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тех. спец." sheetId="1" state="visible" r:id="rId2"/>
  </sheets>
  <definedNames>
    <definedName function="false" hidden="false" localSheetId="0" name="_xlnm.Print_Area" vbProcedure="false">'тех. спец.'!$A$1:$G$90</definedName>
    <definedName function="false" hidden="false" localSheetId="0" name="Excel_BuiltIn__FilterDatabase" vbProcedure="false">'тех. спец.'!$A$8:$G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Приложение № 1</t>
  </si>
  <si>
    <t xml:space="preserve">№ лотов</t>
  </si>
  <si>
    <t xml:space="preserve">Наименование товара</t>
  </si>
  <si>
    <t xml:space="preserve">Техническая спецификация</t>
  </si>
  <si>
    <t xml:space="preserve">Ед. изм.</t>
  </si>
  <si>
    <t xml:space="preserve"> Кол-во </t>
  </si>
  <si>
    <t xml:space="preserve"> Цена, в тенге </t>
  </si>
  <si>
    <t xml:space="preserve">Сумма</t>
  </si>
  <si>
    <t xml:space="preserve">ВПГ 1,2 — IgG (Набор реагентов для иммунноферментного выявления иммуноглобулинов класса G к вирусу простого герпеса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вирусу простого герпеса. Характеристики набора: Основным свойством набора является способность выявлять в сыворотке (плазме) крови человека антитела класса G к вирусу простого герпеса за счёт их взаимодействия с очищенным антигеном, сорбированным на поверхности лунок планшета. Образование комплекса «антиген-антитело» выявляют с помощью иммуноферментного конъюгата. Количество определений: набор рассчитан на проведение 96 анализов, включая контрольные образцы, допускается 12 независимых постановок ИФА по 8 образцов, включая контроли. Объем анализируемого образца: 10 мкл. Аналитические и диагностические характеристики: Специфичность выявления иммуноглобулинов класса G к ВПГ 1 и 2 типов составляет 100%; Чувствительность выявления иммуноглобулинов класса G к ВПГ 1 и 2 типов составляет 100%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ом ВПГ – 1 шт.; положительный контрольный образец (К+) – 1 фл., 1,5 мл; слабоположительный контрольный образец (К+слаб.) – 1 фл., 1,5 мл; отрицательный контрольный образец (К–) – 1 фл., 3,0 мл; конъюгат антител к IgG человека с пероксидазой хрена – 1 фл., 13 мл; концентрат фосфатно-солевого буферного раствора с твином (ФСБ-Т×25) – 2 фл. по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е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Для удобства работы и оптимизации рабочего процесса методика по объёмам образцов, реагентов и времени инкубации идентична с методиками наборов для определения ЦМВ IgG и IgM, ВПГ 1, 2 типов IgM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Дробное использование набора может быть реализовано в течение всего срока годности.  Наборы должны быть адаптированы на автоматический иммуноферментный анализатор ЛАЗУРИТ</t>
    </r>
  </si>
  <si>
    <t xml:space="preserve">Набор</t>
  </si>
  <si>
    <t xml:space="preserve">ВПГ — IgM (Набор реагентов для иммунноферментного выявления иммуноглобулинов класса М к вирусу простого герпеса 1 и 2 типов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вирусу простого герпеса 1 и 2 типа. Характеристики набора: Основным свойством набора является способность выявлять в сыворотке (плазме) крови человека антитела класса М к вирусу простого герпеса за счёт их взаимодействия с очищенным антигеном, сорбированным на поверхности лунок планшета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. Объем анализируемого образца: 10 мкл. Аналитические и диагностические характеристики: Чувствительность выявления иммуноглобулинов класса М к ВПГ 1 и 2 типов – соответствие результатов определения набором IgМ к ВПГ 1 и 2 типов требованиям стандартной панели предприятия  – составляет 100%; Специфичность выявления иммуноглобулинов класса М к ВПГ 1 и 2 типов – соответствие результатов определения набором IgМ к ВПГ 1 и 2 типов требованиям стандартной панели предприятия – составляет 100%; Диагностическая чувствительность: клинические исследования, проведенные на положительных образцах, показали 100% чувствительность (интервал 94–100%, с доверительной вероятностью 90%). Диагностическая специфичность: клинические исследования, проведенные на отрицательных образцах, показали 100% специфичность (интервал 94–100%, с доверительной вероятностью 90%)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ом ВПГ – 1 шт.; положительный контрольный образец (К+) – 1 фл., 1,5 мл; отрицательный контрольный образец (К–) – 1 фл., 3,0 мл; конъюгат моноклональных антител к IgМ человека с пероксидазой хрена – 1 фл., 13 мл; концентрат фосфатно-солевого буферного раствора с твином (ФСБ-Т×25) – 2 фл. по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е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 Для удобства работы и оптимизации рабочего процесса методика по объёмам образцов, реагентов и времени инкубации идентична с методиками наборов для определения ЦМВ IgG и IgM, ВПГ 1, 2 типов IgG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Дробное использование набора может быть реализовано в течение всего срока годности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ВПГ – 1,2 – IgG – авидность  (Набор реагентов для иммуноферментного определения индекса авидности иммуноглобулинов класса G к вирусу простого герпеса 1 и 2 типов в сыворотке крови) 6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определения индекса авидности иммуноглобулинов класса G к вирусу простого герпеса 1 и 2 типов (ВПГ-1,2) в сыворотке (плазме) крови. Характеристики набора: метод основан на связывании специфических антител к ВПГ 1 и 2-го типа сыворотки крови с иммобилизованными антигенами ВПГ 1 и 2-го типа, а затем полученный комплекс диссоциирует с высвобождением IgG с более низкими константами связывания  (низкой авидностью) под действием белок-диссоциирующего агента. Связавшиеся антитела взаимодействуют с конъюгатом моноклональных антител против IgG человека с пероксидазой хрена. Количество связавшегося конъюгата определяют цветной реакцией с использованием субстрата пероксидазы – перекиси водорода и хромогена – тетраметилбензидина. Количество определений: 48 определений (стрип), включая контроли. Объем анализируемого образца: 10 мкл. Специфичность выявления низкоавидных IgG к ВПГ 1 и 2 типа по сывороткам стандартной панели предприятия СПП, содержащим низкоавидные IgG, % – 100. Специфичность выявления высокоавидных IgG к ВПГ 1 и 2 типа по сывороткам стандартной панели предприятия СПП, содержащим высокоавидные IgG, % – 100.  Длительность анализа: 100 мин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и антигенами ВПГ 1 и 2 типа – 1 шт.; положительный контрольный образец, содержащий высокоавидные IgG к ВПГ (К+ВА) – 1 фл., 3,0 мл; положительный контрольный образец, содержащий низкоавидные IgG к ВПГ (К+НА) – 1 фл., 3,0 мл; отрицательный контрольный образец (К–) – 1 фл., 3,0 мл; конъюгат моноклональных антител к IgG  еловека с пероксидазой хрена – 1 фл., 13 мл; концентрат фосфатно-солевого буферного раствора с твином (ФСБ-Т×25) – 2 фл. по 28 мл; раствор для предварительного разведения сывороток (РПРС) – 1 фл., 10 мл; раствор для разведения сывороток (РРС) – 1 фл., 12 мл; раствор сравнения (РС) – 1 фл., 8,0 мл; раствор белок-диссоциирующего агента (БДА) – 1 фл., 8,0 мл; раствор тетраметилбензидина (раствор ТМБ) – 1 фл., 13 мл; стоп-реагент – 1 фл., 12 мл; пленка для заклеивания планшета – 3 шт.; пластиковая ванночка для реагентов – 2 шт.; наконечники для пипетки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Рубелла  - IgG – стрип (Набор реагентов для иммуноферментного выявления иммуноглобулинов класса G  к вирусу краснух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количественного и качественного определения иммуноглобулинов класса G к вирусу краснухи в сыворотке (плазме) крови человека. Характеристики набора: Основным свойством набора является способность выявлять в сыворотке (плазме) крови человека антитела класса G к вирусу краснухи за счёт их связывания с иммобилизованным на поверхности лунок планшета антигеном вируса краснухи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. Объем анализируемого образца: 10 мкл. Чувствительность. Минимальная достоверно определяемая набором концентрация IgG к вирусу краснухи 10 МЕ/мл. Специфичность выявления IgG к вирусу краснухи: 100% при проверке на сыворотках стандартной панели предприятия (СПП), содержащих и не содержащих IgG к вирусу краснух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(12 восьмилуночных стрипов) с иммобилизованным на внутренней поверхности антигеном вируса краснухи – 1 шт.; калибровочные образцы, содержащие известные количества IgG к вирусу краснухи: 0, 10, 50, 200, 800 МЕ/мл – 5 фл. по 1,5 мл (калибровочные образцы аттестованы относительно WHO International Standard Anti Rubella Immunoglobulin, Human, NIBSC code: RUBI-1-94); контрольный образец с известным содержанием IgG к вирусу краснухи – 1 фл., 1,5 мл; конъюгат моноклональных антител к IgG человека с пероксидазой хрена – 1 фл., 13 мл; раствор для предварительного разведения сывороток (РПРС) –1 фл., 10 мл; раствор для разведения сывороток (РРС) – 1 фл.,12 мл; концентрат фосфатно-солевого буферного раствора с твином (ФСБ-Т×25) –2 фл. по 28 мл; раствор тетраметилбензидина (раствор ТМБ) – 1 фл.,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Рубелла  - IgM – стрип (Набор реагентов для иммуноферментного выявления иммуноглобулинов класса М  к вирусу краснух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вирусу краснухи. Характеристики набора: Основным свойством набора является способность выявлять в сыворотке (плазме) крови человека антитела класса М к вирусу краснухи за счёт их связывания с иммобилизованным на поверхности лунок планшета антигеном вируса краснухи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. Объем анализируемого образца: 10 мкл. Чувствительность и специфичность – 100% при проверке на сыворотках стандартной панели предприятия (СПП), содержащих и не содержащих иммуноглобулины класса M к вирусу краснух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с иммобилизованным антигеном вируса краснухи – 1 шт.; положительный контрольный образец (К+) – 1 фл., 1,5 мл; отрицательный контрольный образец (К–) – 1 фл., 3,0 мл; конъюгат моноклональных антител к IgМ человека с пероксидазой хрена – 1 фл., 13 мл; раствор для предварительного разведения сывороток (РПРС) – 1 фл., 10 мл; раствор для разведения сывороток (РРС) – 1 фл., 12 мл; концентрат фосфатно-солевого буферного раствора с твином (ФСБ-Т×25) – 2 фл. по 28 мл; раствор тетраметилбензидина (раствор ТМБ) – 1 фл., 13 мл; стоп-реагент – 1 фл., 12 мл; пленка для заклеивания планшета – 2 шт.; пластиковая ванночка для реагентов – 2 шт.; наконечники для пипетки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Рубелла- IgG-авидность (Набор реагентов для иммуноферментного определения индекса авидности иммуноглобулинов класса G  к вирусу краснух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определения индекса авидности иммуноглобулинов класса G к вирусу краснухи. Характеристики набора: метод основан на связывании IgG сыворотки крови к вирусу краснухи с рекомбинантным антигеном, иммобилизованным на поверхности лунок планшета, а затем полученный комплекс диссоциирует с высвобождением IgG с более низкими константами связывания  (низкой авидностью) под действием белок-диссоциирующего агента. Связавшиеся антитела взаимодействуют с конъюгатом моноклональных антител против IgG человека с пероксидазой хрена. Количество связавшегося конъюгата определяют цветной реакцией с использованием субстрата пероксидазы – перекиси водорода и хромогена – тетраметилбензидина. Количество определений: 48 определений (стрип), включая контроли. Объем анализируемого образца: 10 мкл. Чувствительность и специфичность – 100% при проверке на сыворотках стандартной панели предприятия (СПП), содержащих и не содержащих высокоавидные и низкоавидные иммуноглобулины класса G к вирусу краснухи. Длительность анализа: 100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 антигеном вируса краснухи – 1 шт.; положительный контрольный образец, содержащий высокоавидные IgG к вирусу краснухи (К+ВА) – 1 фл., 3,0 мл; положительный контрольный образец, содержащий низкоавидные IgG к вирусу краснухи (К+НА) – 1 фл., 3,0 мл; отрицательный контрольный образец (К–) – 1 фл., 3,0 мл; конъюгат моноклональных антител к IgG человека с пероксидазой хрена  – 1 фл., 13 мл; раствор для предварительного разведения сывороток (РПРС) – 1 фл., 10 мл; раствор для разведения сывороток (РРС) – 1 фл.,12 мл; концентрат фосфатно-солевого буферного раствора с твином (ФСБ-Т×25) –2 фл. по 28 мл; раствор сравнения (РС) – 1 фл., 6,0 мл; раствор белок-диссоциирующего агента (БДА) – 1 фл., 6,0 мл; раствор тетраметилбензидина (раствор ТМБ) – 1 фл., 13 мл; стоп-реагент – 1 фл., 12 мл; плёнка для заклеивания планшета – 3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ЦМВ- IgG-стрип   (Набор реагентов для иммуноферментного выявления иммуноглобулинов класса G к цитомегаловирусу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цитомегаловирусу. Характеристики набора: Метод определения основан на твердофазном иммуноферментном анализе. В лунках планшета при добавлении исследуемого образца во время первой инкубации происходит связывание иммуноглобулинов класса G (IgG) к ЦМВ с рекомбинантным антигеном, иммобилизованным на внутренней поверхности лунок и образование комплекса «антиген–антитело». Несвязавшийся материал удаляют отмывкой. Связавшиеся антитела выявляют при инкубации с конъюгатом антител к IgG человека с пероксидазой хрена. После второй отмывки количество связавшегося конъюгата определяют цветной реакцией с использованием субстрата пероксидазы – перекиси водорода и хромогена – тетраметилбензидина. Количество определений: набор рассчитан на проведение 96 анализов, включая контрольные образцы, допускается 12 независимых постановок ИФА по 8 образцов, включая контроли; Объем анализируемого образца: 10 мкл; Аналитические и диагностические характеристики: чувствительность по иммуноглобулинам класса G к ЦМВ  составляет 100%; специфичность по иммуноглобулинам класса G к ЦМВ составляет 100%. Длительность анализа: 85 мин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 планшет разборный (12 восьмилуночных стрипов) с иммобилизованным на внутренней поверхности лунок рекомбинантным антигеном ЦМВ, готовый для использования – 1 шт.; положительный контрольный образец (К</t>
    </r>
    <r>
      <rPr>
        <vertAlign val="superscript"/>
        <sz val="10.5"/>
        <rFont val="Times New Roman"/>
        <family val="1"/>
        <charset val="204"/>
      </rPr>
      <t xml:space="preserve">+</t>
    </r>
    <r>
      <rPr>
        <sz val="10.5"/>
        <rFont val="Times New Roman"/>
        <family val="1"/>
        <charset val="204"/>
      </rPr>
      <t xml:space="preserve">) на основе инактивированной сыворотки крови человека, содержащий IgG к ЦМВ, готовый для использования – 1 флакон (1,5 мл); отрицательный контрольный образец (К</t>
    </r>
    <r>
      <rPr>
        <vertAlign val="superscript"/>
        <sz val="10.5"/>
        <rFont val="Times New Roman"/>
        <family val="1"/>
        <charset val="204"/>
      </rPr>
      <t xml:space="preserve">–</t>
    </r>
    <r>
      <rPr>
        <sz val="10.5"/>
        <rFont val="Times New Roman"/>
        <family val="1"/>
        <charset val="204"/>
      </rPr>
      <t xml:space="preserve">) на основе инактивированной сыворотки крови человека, не содержащий IgG к ЦМВ, готовый для использования – 1 флакон (3,0 мл); конъюгат – моноклональные антитела к IgG человека, конъюгированные с пероксидазой хрена, готовый для использования – 1 флакон (13 мл); 25-кратный концентрат фосфатно-солевого буферного раствора с твином (ФСБ-Т×25) – 2 флакона (по 28 мл); раствор для предварительного разведения сывороток (РПРС) – 1 флакон (10 мл); раствор для разведения сывороток (РРС) – 1 флакон (12 мл); раствор тетраметилбензидина (ТМБ), готовый для использования – 1 флакон (13 мл); стоп-реагент, готовый для использования – 1 флакон (12 мл). Набор дополнительно комплектуется: пленками для заклеивания планшета – 2 шт.; ванночками для реагента – 2 шт.; наконечниками для пипеток на 5–200 мкл – 16 шт. по согласованию дополнительно поставляется: </t>
    </r>
    <r>
      <rPr>
        <sz val="10.5"/>
        <color rgb="FF00000A"/>
        <rFont val="Times New Roman"/>
        <family val="1"/>
        <charset val="204"/>
      </rPr>
      <t xml:space="preserve">планшет для предварительного разведения исследуемых образцов. Для удобства все флаконы с реагентами имеют цветовую идентификацию.  Для удобства работы и оптимизации рабочего процесса методика по объёмам образцов, реагентов и времени инкубации идентична с методиками наборов для определения ЦМВ IgM, ВПГ 1, 2 типов IgM и IgG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9 месяцев. Дробное использование набора может быть реализовано в течение всего срока годности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ЦМВ- IgМ (Набор реагентов для иммуноферментного выявления иммуноглобулинов класса М к цитомегаловирусу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цитомегаловирусу. Характеристики набора: Основным свойством набора является способность выявлять в сыворотке или плазме крови человека специфические Ig М к ЦМВ за счёт их взаимодействия с рекомбинантным антигеном, иммобилизованным на поверхности лунок стрипов. Образование комплекса «антиген-антитело» выявляют с помощью иммуноферментного конъюгата моноклональных антител к IgМ человека с пероксидазой хрена. Количество определений: набор рассчитан на проведение 96 анализов, включая контрольные образцы, допускается 12 независимых постановок ИФА по 8 образцов, включая контроли.; Объем анализируемого образца: 10 мкл; Аналитические и диагностические характеристики: специфичность выявления иммуноглобулинов класса М к ЦМВ составляет 100%; чувствительность выявления иммуноглобулинов класса М к ЦМВ составляет 100%; Длительность анализа: 85 мин. Регистрация и оценка результатов: измерить величину оптической плотности растворов в лунках на спектрофотометре вертикального сканирования в двухволновом режиме: основной фильтр – 450 нм, референс-фильтр в диапазоне 620–655 нм. Допускается измерение оптической плотности при длине волны 450 нм (выведение спектрофотометра на нулевой уровень («бланк») осуществлять по воздуху).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и на поверхности лунок рекомбинантным антигеном ЦМВ – 1 шт.; положительный контрольный образец (К+) – 1 фл., 1,5 мл; отрицательный контрольный образец (К–) – 1 фл., 3,0 мл; конъюгат моноклональных антител к IgМ человека с пероксидазой хрена – 1 фл., 13 мл; раствор для предварительного разведения сывороток (РПРС) – 1 фл., 10 мл; раствор для разведения сывороток (РРС) – 1 фл., 12 мл; концентрат фосфатно-солевого буферного раствора с твином (ФСБ-Т×25) – 2 фл. по 28 мл; раствор тетраметилбензидина (раствор ТМБ) – 1 фл., 13 мл; стоп-реагент – 1 фл., 12 мл; пленка для заклеивания планшета – 2 шт.; пластиковая ванночка для реагентов – 2 шт.; наконечники для пипетки – 16 шт.; планшет для предварительного разведения исследуемых образцов – 1 шт . Для удобства все флаконы с реагентами имеют цветовую идентификацию.  Для удобства работы и оптимизации рабочего процесса методика по объёмам образцов, реагентов и времени инкубации идентична с методиками наборов для определения ЦМВ IgG, ВПГ 1, 2 типов IgM и IgG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Дробное использование набора может быть реализовано в течение всего срока годности. Наборы должны быть адаптированы на автоматический иммуноферментный анализатор ЛАЗУРИТ</t>
    </r>
  </si>
  <si>
    <t xml:space="preserve">ЦМВ IgG – авидность (Набор реагентов для иммуноферментного определения индекса авидности иммуноглобулинов класса G к цитомегаловирусу) 6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определения индекса авидности иммуноглобулинов класса G к цитомегаловирусу в сыворотке (плазме) крови. Характеристики набора: метод основан на связывании IgG сыворотки крови к ЦМВ с рекомбинантным антигеном, иммобилизованным на поверхности лунок планшета, а затем полученный комплекс диссоциирует с высвобождением IgG с более низкими константами связывания  (низкой авидностью) под действием белок-диссоциирующего агента . Связавшиеся антитела взаимодействуют с конъюгатом моноклональных антител против IgG человека с пероксидазой хрена. Количество связавшегося конъюгата определяют цветной реакцией с использованием субстрата пероксидазы – перекиси водорода и хромогена – тетраметилбензидина. Количество определений: 48 определений (стрип), включая контроли; Объем анализируемого образца: 10 мкл; Специфичность выявления низкоавидных IgG к ЦМВ по сывороткам стандартной панели предприятия, содержащим низкоавидные IgG,  – 100 %. Специфичность выявления высокоавидных IgG к ЦМВ по сывороткам стандартной панели предприятия, содержащим высокоавидные IgG, – 100 %. Длительность анализа: 100 мин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и рекомбинантными антигеном ЦМВ – 1 шт.; положительный контрольный образец, содержащий высокоавидные IgG к ЦМВ (К+ВА) – 1 фл., 3,0 мл; положительный контрольный образец, содержащий низкоавидные IgG к ЦМВ (К+НА) – 1 фл., 3,0 мл; отрицательный контрольный образец (К–) – 1 фл., 3,0 мл; конъюгат моноклональных антител к IgG человека с пероксидазой хрена – 1 фл., 13 мл; концентрат фосфатно-солевого буферного раствора с твином (ФСБ-Т×25) – 2 фл. по 28 мл;  раствор для предварительного разведения сывороток (РПРС) – 1 фл., 10 мл; раствор для разведения сывороток (РРС) – 1 фл., 12 мл; раствор сравнения (РС) – 1 фл., 8,0 мл; раствор белок-диссоциирующего агента (БДА) – 1 фл., 8,0 мл; раствор тетраметилбензидина (раствор ТМБ) – 1 фл., 13 мл; стоп-реагент – 1 фл., 12 мл, пленка для заклеивания планшета – 3 шт.; пластиковая ванночка для реагентов – 2 шт.; наконечники для пипетки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Токсо — IgG (Набор реагентов для иммуноферментного количественного и качественного определения иммуноглобулинов класса G к Toxoplazma gondii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количественного и качественного определения иммуноглобулинов класса G к Toxoplasma gondii. Характеристики набора: метод основан на связывании специфических антител сыворотки крови с рекомбинантными антигеном T.gondii, иммобилизованным на поверхности лунок планшета, а затем полученный комплекс связывается с конъюгатом моноклональных антител против IgG человека с пероксидазой хрена. Комплекс «антиген–антитело–конъюгат» выявляют цветной реакцией с использованием субстрата пероксидазы – перекиси водорода и хромогена – тетраметилбензидина. Количество определений: 96 определений (стрип), включая контроли; Объем анализируемого образца: 10 мкл; Чувствительность: при проверке положительных сывороток СПП, содержащих Toxo-IgG, составляет 100%. Специфичность: при проверке отрицательных сывороток стандартной панели предприятия (СПП), не содержащих Toxo-IgG – 100%. Длительность анализа: 85 мин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и антигеном Toxoplasma gondii – 1 шт.; контрольный образец, концентрация Toxo-IgG (34–46) МЕ/мл – 1 фл., 1,3 мл; калибровочные растворы с концентрацией Toxo-IgG 0, 10, 25, 50, 100, 200 МЕ/мл – 6 фл. по 1,3 мл; конъюгат моноклональных антител против IgG человека с пероксидазой хрена – 1 фл., 13 мл; раствор для предварительного разведения сывороток (РПРС) – 1 фл., 10 мл; раствор для разведения сывороток (РРС) – 1 фл., 12 мл; концентрат фосфатно-солевого буферного раствора с твином (ФСБ-Т×25) – 1 фл., 28 мл; раствор тетраметилбензидина (раствор ТМБ) – 1 фл., 13 мл; стоп-реагент – 1 фл., 12 мл; 	планшет для предварительного разведения образцов – 1 шт.; пластиковая ванночка для реагентов – 2 шт.; наконечники для пипетки– 16 шт.; пленка для заклеивания планшета – 2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Токсо — IgМ  (Набор реагентов для иммуноферментного выявления иммуноглобулинов класса М к Toxoplazma gondii) 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Toxoplasma gondii. Характеристики набора: метод основан на связывании специфических антител сыворотки крови с рекомбинантными антигеном T.gondii , иммобилизованным на поверхности лунок планшета, а затем полученный комплекс связывается с конъюгатом моноклональных антител против IgМ человека с пероксидазой хрена . Комплекс «антиген–антитело–конъюгат» выявляют цветной реакцией с использованием субстрата пероксидазы – перекиси водорода и хромогена – тетраметилбензидина. Количество определений: 96 определений (стрип), включая контроли; Объем анализируемого образца: 10 мкл; Чувствительность: при проверке положительных сывороток СПП, содержащих Toxo-IgМ, составляет 100%. Специфичность: при проверке отрицательных сывороток стандартной панели предприятия (СПП), не содержащих Toxo-IgМ – 100%. Длительность анализа: 85 мин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и антигеном Toxoplasma gondii – 1 шт.; положительный контрольный образец (К+) – 1 фл., 1,5 мл; отрицательный контрольный образец (К–) – 1 фл., 2,5 мл; конъюгат моноклональных антител против IgМ человека с пероксидазой хрена – 1 фл., 13 мл; раствор для разведения сывороток (РРС) – 1 фл., 12 мл; концентрат фосфатно-солевого буферного раствора с твином (ФСБ-Т×25) – 1 фл., 28 мл; раствор тетраметилбензидина (раствор ТМБ) – 1 фл., 13 мл; стоп-реагент – 1 фл., 12 мл; 	пластиковая ванночка для реагентов – 2 шт.; наконечники для пипетки – 16 шт.; пленка для заклеивания планшетов – 2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Токсо – IgG – авидность  (Набор реагентов для иммуноферментного определения индекса авидности иммуноглобулинов класса G к Toxoplazma gondii в сыворотке крови) 6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определения индекса авидности иммуноглобулинов класса G к Toxoplasma gondii. Характеристики набора: метод основан на связывании специфических антител к T.gondii. сыворотки крови иммобилизованным антигеном T.gondii. , а затем полученный комплекс диссоциирует с высвобождением IgG с более низкими константами связывания  (низкой авидностью) под действием белок-диссоциирующего агента. Связавшиеся антитела взаимодействуют с конъюгатом моноклональных антител против IgG человека с пероксидазой хрена. Количество связавшегося конъюгата определяют цветной реакцией с использованием субстрата пероксидазы – перекиси водорода и хромогена – тетраметилбензидина. Количество определений: 48 определений (стрип), включая контроли; Объем анализируемого образца: 10 мкл; Специфичность при проверке сывороток стандартной панели предприятия (СПП), содержащих низкоавидные и высокоавидные Toxo-IgG, составляет 100%. Длительность анализа: 100 мин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 </t>
    </r>
    <r>
      <rPr>
        <sz val="10.5"/>
        <color rgb="FF00000A"/>
        <rFont val="Times New Roman"/>
        <family val="1"/>
        <charset val="204"/>
      </rPr>
      <t xml:space="preserve">планшет разборный с иммобилизованным антигеном Тoxoplasma gondii – 1 шт.; положительный контрольный образец, содержащий высокоавидные IgG (К+ВА) – 1 фл., 1,7 мл; положительный контрольный образец, содержащий низкоавидные IgG (К+НА) – 1 фл., 1,7 мл; контрольный образец 1 (КО1) – 1 фл., 1,5 мл; контрольный образец 2 (КО2) – 1 фл., 1,5 мл; конъюгат моноклональных антител против IgG человека с пероксидазой хрена – 1 фл., 13 мл; раствор белок-диссоциирующего агента (БДА) – 1 фл., 6 мл; раствор сравнения (РС) – 1 фл., 8 мл; раствор для предварительного разведения сывороток (РПРС) – 1 фл., 10 мл; раствор для разведения сывороток (РРС) – 1 фл., 12 мл; концентрат фосфатно-солевого буферного раствора с твином (ФСБ-Т×25) – 2 фл. по 28 мл; раствор тетраметилбензидина (раствор ТМБ) – 1 фл., 13 мл; стоп-реагент – 1 фл., 12 мл; пленка для заклеивания планшета – 3 шт.; пластиковая ванночка для реагентов – 2 шт.; наконечники для пипетки – 16 шт.; планшет для предварительного разведения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Кандида – IgG – стрип (Набор реагентов для иммуноферментного выявления иммуноглобулинов класса G к грабам рода Candida в сыворотке  крови 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 грибам рода Candida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Candida albican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Интенсивность окрашивания пропорциональна концентрации IgG к антигенам Candida albicans в анализируемом образце сыворотки (плазмы) крови. Количество определений: 96 определений (стрип), включая контроли. Объем анализируемого образца: 10 мкл. Аналитические и диагностические характеристики: Чувствительность и специфичность – 100% при проверке на сыворотках стандартной панели предприятия (СПП), содержащих и не содержащих иммуноглобулины класса G к Candida albicans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Candida albicans – 1 шт.; положительный контрольный образец (К+) – 1 фл., 1,5 мл; отрицательный контрольный образец (К–) – 1 фл., 2,5 мл; конъюгат (антитела к IgG человека, меченные пероксидазой хрена) – 1 или 2 фл.; раствор для предварительного разведения сывороток (РПРС) – 1 фл., 10 мл; концентрат фосфатно- солевого буферного раствора с твином (ФСБ-Т×25) – 1 фл., 28 мл; раствор тетраметилбензидина (раствор ТМБ) – 1 фл., 13 мл; стоп-реагент –1 фл., 12 мл; пленка для заклеивания планшета – 2 шт.; пластиковая ванночка для реагентов – 2 шт.; наконечники для пипетки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Mycoplasma hominis - IgG - ИФА (Тест-система иммуноферментная для выявления иммуноглобулиннов класса G к антигенам Mycoplasma hominis с использованием рекомбинантных белков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Mycoplasma hominis в сыворотке (плазме) крови. Характеристики набора: В ходе ИФА при взаимодействии исследуемых образцов сывороток (плазмы) крови в лунках стрипов с сорбированным рекомбинантным антигеном р120 Mycoplasma homini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20 мкл. Аналитические и диагностические характеристики: Чувствительность по СПП 100%, специфичность по СПП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0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 антигеном p120 Mycoplasma hominis – 1 шт.; положительный контрольный образец (К+) – 1 фл., 0,5 мл; отрицательный контрольный образец (К–) – 1 фл., 1 мл; конъюгат (антитела к IgG человека, меченные пероксидазой хрена) – 1 или 2 фл.; раствор для предварительного разведения (РПР) – 1 фл., 3 мл; разводящий буфер для сывороток (РБ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Mycoplasma hominis - IgА - ИФА (Тест-система иммуноферментная для выявления иммуноглобулиннов класса А к антигенам Mycoplasma hominis с использованием рекомбинантных белков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А к антигенам Mycoplasma hominis в сыворотке (плазме) крови. Характеристики набора: В ходе ИФА при взаимодействии исследуемых образцов сывороток (плазмы) крови в лунках стрипов с сорбированным рекомбинантным антигеном р120 Mycoplasma homini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А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20 мкл. Аналитические и диагностические характеристики: Чувствительность по внутренней панели положительных образцов предприятия 100%, специфичность по внутренней панели положительных образцов предприятия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0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 антигеном p120 Mycoplasma hominis – 1 шт.; положительный контрольный образец (К+) – 1 фл., 0,5 мл; отрицательный контрольный образец (К–) – 1 фл., 1 мл; конъюгат (антитела к IgА человека, меченные пероксидазой хрена) – 1 или 2 фл.; раствор для предварительного разведения (РПР) – 1 фл., 3 мл; разводящий буфер для сывороток (РБ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антипаллидум — IgM  (Набор реагентов для иммуноферментного выявления антител класса М к Treponema pallidum 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антител класса IgМ к Treponema pallidum/ Характеристики набора: Основным свойством набора является способность выявлять в сыворотке (плазме) крови и ликворе человека специфические антитела класса М к Treponema pallidum за счёт их взаимодействия с рекомбинантным антигеном, иммобилизованным на поверхности лунок стрипов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; Объем анализируемого образца: 10 мкл; Чувствительность: на сыворотках стандартной панели предприятия (СПП+), содержащих антитела к Treponema pallidum, 100 %. Специфичность: на сыворотках стандартной панели предприятия (СПП-), не содержащих антитела к Treponema pallidum, 100 %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Treponema pallidum – 1 шт.; положительный контрольный образец (К+) – 1 фл., 0,5 мл; отрицательный контрольный образец (К–) – 1 фл., 0,5 мл; конъюгат (антивидовые антитела, конъюгированные с пероксидазой хрена) – 1 фл., 1,5 мл; раствор для предварительного разведения (РПР) – 1 фл., 3 мл; раствор для разведения сывороток и конъюгата (РСК) – 2 фл. по 13 мл; концентрат фосфатно-солевого буферного раствора с твином (ФСБ-Т×25) – 1 фл., 28 мл; субстратный буферный раствор (СБР) – 1 фл., 13 мл; тетраметилбензидин (ТМБ), концентрат – 1 фл., 1,5 мл; стоп-реагент – 1 фл., 12 мл; плёнка для заклеивания планшета – 3 шт.; ванночка для реагентов – 2 шт.; наконечники для пипетки– 16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антипаллидум- IgG (Набор реагентов для иммуноферментного выявления антител класса G к Treponema pallidum 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антител класса IgG к Treponema pallidum. Характеристики набора: Основным свойством набора является способность выявлять в сыворотке (плазме) крови и ликворе человека специфические антитела класса G к Treponema pallidum за счёт их взаимодействия с рекомбинантным антигеном, иммобилизованным на поверхности лунок стрипов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; Объем анализируемого образца: 10 мкл; Чувствительность: по антителам к Treponema pallidum, 100%; Специфичность: по антителам к Treponema pallidum, 100%;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Treponema pallidum – 1 шт.; положительный контрольный образец (К+) – 1 фл., 0,5 мл; отрицательный контрольный образец (К–) – 1 фл., 0,5 мл; конъюгат (антивидовые антитела, конъюгированные с пероксидазой хрена) – 1 фл., 1,5 мл; раствор для разведения сывороток (РС) – 1 фл., 13 мл; раствор для разведения конъюгата (РК) – 1 фл., 13 мл; концентрат фосфатно-солевого буферного раствора с твином (ФСБ-Т×25) – 1 фл., 28 мл; субстратный буферный раствор (СБР) – 1 фл., 13 мл; тетраметилбензидин (ТМБ), концентрат – 1 фл., 1,5 мл; стоп-реагент – 1 фл., 12 мл; плёнка для заклеивания планшета – 3 шт.; ванночка для реагентов – 2 шт.; наконечники для пипетки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Trichomonas vaginalis – IgG-ИФА Набор реагентов для иммуноферментного выявления иммуноглобулинов класса G к  Trichomonas vaginalis.96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Trichomonas vaginalis. Характеристики набора: </t>
    </r>
    <r>
      <rPr>
        <sz val="10.5"/>
        <color rgb="FF00000A"/>
        <rFont val="Times New Roman"/>
        <family val="1"/>
        <charset val="204"/>
      </rPr>
      <t xml:space="preserve">Метод определения основан на твёрдофазном иммуноферментном анализе с применением антигена цитоадгезина </t>
    </r>
    <r>
      <rPr>
        <i val="true"/>
        <sz val="10.5"/>
        <color rgb="FF00000A"/>
        <rFont val="Times New Roman"/>
        <family val="1"/>
        <charset val="204"/>
      </rPr>
      <t xml:space="preserve">Trichomonas vaginalis</t>
    </r>
    <r>
      <rPr>
        <sz val="10.5"/>
        <color rgb="FF00000A"/>
        <rFont val="Times New Roman"/>
        <family val="1"/>
        <charset val="204"/>
      </rPr>
      <t xml:space="preserve">, который иммобилизован в лунках полистироловых планшетов. Во время первой инкубации происходит связывание специфических IgG к </t>
    </r>
    <r>
      <rPr>
        <i val="true"/>
        <sz val="10.5"/>
        <color rgb="FF00000A"/>
        <rFont val="Times New Roman"/>
        <family val="1"/>
        <charset val="204"/>
      </rPr>
      <t xml:space="preserve">Trichomonas vaginalis</t>
    </r>
    <r>
      <rPr>
        <sz val="10.5"/>
        <color rgb="FF00000A"/>
        <rFont val="Times New Roman"/>
        <family val="1"/>
        <charset val="204"/>
      </rPr>
      <t xml:space="preserve">, содержащихся в исследуемых образцах сывороток крови, с иммобилизованным на поверхности лунок стрипов антигеном </t>
    </r>
    <r>
      <rPr>
        <i val="true"/>
        <sz val="10.5"/>
        <color rgb="FF00000A"/>
        <rFont val="Times New Roman"/>
        <family val="1"/>
        <charset val="204"/>
      </rPr>
      <t xml:space="preserve">Trichomonas vaginalis</t>
    </r>
    <r>
      <rPr>
        <sz val="10.5"/>
        <color rgb="FF00000A"/>
        <rFont val="Times New Roman"/>
        <family val="1"/>
        <charset val="204"/>
      </rPr>
      <t xml:space="preserve">. На втором этапе антитела к IgG человека, меченные пероксидазой хрена, связываются с комплексом «антиген-антитело». Во время третьей инкубации с раствором тетраметилбензидина происходит окрашивание раствора в лунках, содержащих комплексы «антиген-антитело».</t>
    </r>
    <r>
      <rPr>
        <sz val="10.5"/>
        <rFont val="Times New Roman"/>
        <family val="1"/>
        <charset val="204"/>
      </rPr>
      <t xml:space="preserve"> Количество определений: </t>
    </r>
    <r>
      <rPr>
        <sz val="10.5"/>
        <color rgb="FF00000A"/>
        <rFont val="Times New Roman"/>
        <family val="1"/>
        <charset val="204"/>
      </rPr>
      <t xml:space="preserve">Набор рассчитан на проведение 96 анализов. Возможны 12 независимых постановок ИФА по 8 анализов каждая, включая контроли (по 3 лунки используют для постановки контролей)</t>
    </r>
    <r>
      <rPr>
        <sz val="10.5"/>
        <rFont val="Times New Roman"/>
        <family val="1"/>
        <charset val="204"/>
      </rPr>
      <t xml:space="preserve">; </t>
    </r>
    <r>
      <rPr>
        <sz val="10.5"/>
        <color rgb="FF00000A"/>
        <rFont val="Times New Roman"/>
        <family val="1"/>
        <charset val="204"/>
      </rPr>
      <t xml:space="preserve">Анализируемые образцы: Допускается использование образцов, хранившихся при температуре (2–8) °С не более 5 суток, либо при температуре минус (20±3) °С, если необходимо более длительное хранение. </t>
    </r>
    <r>
      <rPr>
        <sz val="10.5"/>
        <rFont val="Times New Roman"/>
        <family val="1"/>
        <charset val="204"/>
      </rPr>
      <t xml:space="preserve">Объем анализируемого образца: 20 мкл; Чувствительность по IgG к Trichomonas vaginalis по стандартной панели предприятия 100 %. Специфичность по IgG к Tri-chomonas vaginalis по стандартной панели предприятия 100 %. Длительность анализа: 90 минут; Регистрация и оценка результатов: </t>
    </r>
    <r>
      <rPr>
        <sz val="10.5"/>
        <color rgb="FF00000A"/>
        <rFont val="Times New Roman"/>
        <family val="1"/>
        <charset val="204"/>
      </rPr>
      <t xml:space="preserve">Результаты ИФА регистрировать с помощью спектрофотометра, измеряя ОП в двухволновом режиме: основной фильтр – 450 нм, референс-фильтр – в диапазоне 620−650 нм. Допустима регистрация результатов только с фильтром 450 нм. Выведение спектрофотометра на нулевой уровень </t>
    </r>
    <r>
      <rPr>
        <i val="true"/>
        <sz val="10.5"/>
        <color rgb="FF00000A"/>
        <rFont val="Times New Roman"/>
        <family val="1"/>
        <charset val="204"/>
      </rPr>
      <t xml:space="preserve">(«бланк»)</t>
    </r>
    <r>
      <rPr>
        <sz val="10.5"/>
        <color rgb="FF00000A"/>
        <rFont val="Times New Roman"/>
        <family val="1"/>
        <charset val="204"/>
      </rPr>
      <t xml:space="preserve"> осуществлять по воздуху.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Состав набора: планшет разборный с иммобилизованным антигеном Trichomonas vaginalis – 1 шт.; положи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+</t>
    </r>
    <r>
      <rPr>
        <sz val="10.5"/>
        <color rgb="FF00000A"/>
        <rFont val="Times New Roman"/>
        <family val="1"/>
        <charset val="204"/>
      </rPr>
      <t xml:space="preserve">), инактивированный –  1 фл., 0,5 мл; отрица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–</t>
    </r>
    <r>
      <rPr>
        <sz val="10.5"/>
        <color rgb="FF00000A"/>
        <rFont val="Times New Roman"/>
        <family val="1"/>
        <charset val="204"/>
      </rPr>
      <t xml:space="preserve">), инактивированный  – 1 фл., 1 мл; конъюгат, лиофилизированный –  1 фл.; 25-кратный концентрат фосфатно-солевого буферного раствора с твином – 1 фл., 28 мл; раствор для предварительного разведения (РПР) – 1 фл., 3 мл; раствор для разведения сывороток (РС) – 1 фл., 13 мл; раствор для разведения конъюгата (РК) – 1 фл., 13 мл; раствор тетраметилбензидина (ТМБ) – 1 фл., 13 мл; стоп-реагент – 1 фл., 12 мл. Набор дополнительно комплектуется: плёнками для заклеивания планшета – 3 шт.; ванночками для реагентов – 2 шт.; наконечниками для пипетки на 4-200 мкл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</t>
    </r>
    <r>
      <rPr>
        <sz val="10.5"/>
        <color rgb="FF00000A"/>
        <rFont val="Times New Roman"/>
        <family val="1"/>
        <charset val="204"/>
      </rPr>
      <t xml:space="preserve">Транспортирование набора должно проводиться при температуре (2–8) °С. Допускается транспортирование при температуре до 25 °С не более 10 суток. Замораживание не допускается. Хранение набора в упаковке предприятия-изготовителя должно производиться при температуре (2–8) °С. Замораживание не допускаетсяю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Ureaplasma urealyticum - IgА - ИФА (Тест-система иммуноферментная для выявления иммуноглобулиннов класса А к антигенам Ureaplasma urealyticum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A к антигенам Ureaplasma urealyticum. Характеристики набора: Основным свойством набора является способность выявлять в сыворотке (плазме) крови человека антитела класса А к Ureaplasma urealyticum за счёт их взаимодействия с очищенными рекомбинантными антигенами Ureaplasma ureаlyticum, иммобилизованными на поверхности лунок планшета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; Объем анализируемого образца: 20 мкл. Чувствительность и специфичность по иммуноглобулинам класса А к антигенам Ureaplasma urealyticum —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 рекомбинантным антигенами Ureaplasma ureаlyticum– 1 шт.; положительный контрольный образец (К+) – 1 фл., 0,5 мл; отрицательный контрольный образец (К–) – 1 фл., 1 мл; конъюгат (антитела к IgА человека, меченные пероксидазой хрена) – 1 фл.; раствор для предварительного разведения (РПР) – 1 фл., 3 мл; разводящий буфер для сывороток (РБ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Ureaplasma urealyticum - IgG - ИФА (Тест-система иммуноферментная для выявления иммуноглобулиннов класса G к антигенам Ureaplasma urealyticum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Ureaplasma urealyticum. Характеристики набора: Основным свойством набора является способность выявлять в сыворотке (плазме) крови человека антитела класса G к Ureaplasma urealyticum за счёт их взаимодействия с очищенными рекомбинантными антигенами Ureaplasma ureаlyticum, иммобилизованными на поверхности лунок планшета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. Объем анализируемого образца: 20 мкл. Чувствительность и специфичность по иммуноглобулинам класса G к антигенам Ureaplasma urealyticum —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 рекомбинантным антигенами Ureaplasma ureаlyticum– 1 шт.; положительный контрольный образец (К+) – 1 фл., 0,5 мл; отрицательный контрольный образец (К–) – 1 фл., 1 мл; конъюгат (антитела к IgG человека, меченные пероксидазой хрена) – 1 фл.; раствор для предварительного разведения (РПР) – 1 фл., 3 мл; разводящий буфер для сывороток (РБ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Хлами С trachomatis- IgG-стрип (Тест-система иммуноферментная для выявления видоспецефических иммуноглобулиннов класса G к антигенам Chlamydia trachomatis в сыворотке (плазме) крови человека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видоспецифических иммуноглобулинов класса G к Chlamydia trachomatis. Характеристики набора: Основным свойством набора является способность выявлять в сыворотке (плазме) крови человека видоспецифические антитела класса G к Chlamydia trachomatis за счёт их взаимодействия с рекомбинантным антигеном, иммобилизованным на поверхности лунок стрипов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; Объем анализируемого образца: 20 мкл; Чувствительность: по ОСО 42-28-313-00, включающего образцы сывороток, содержащие IgG к антигенам Сhlamydia trachomatis,  100%. Специфичность: по ОСО 42-28-313-00, включающего образцы сывороток, не содержащие IgG к антигенам Сhlamydia trachomatis, 100%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C. trachomatis – 1 шт.; положительный контрольный образец (К+) – 1 фл., 0,5 мл; отрицательный контрольный образец (К–) – 1 фл., 1 мл; конъюгат (антитела к IgG человека, меченные пероксидазой хрена) – 1 фл.; раствор для предварительного разведения (РПР) – 1 фл., 3 мл; раствор для разведения сывороток (Р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концентрированный раствор конъюгата – при (2-8)°С до 1 месяца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Хлами С trachomatis- IgM-стрип  (Тест-система иммуноферментная для выявления видоспецефических иммуноглобулиннов класса М к антигенам Chlamydia trachomatis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видоспецифических иммуноглобулинов класса М к Chlamydia trachomatis. Характеристики набора: Основным свойством набора является способность выявлять в сыворотке (плазме) крови человека видоспецифические антитела класса М к Chlamydia trachomatis за счёт их взаимодействия с рекомбинантным антигеном, иммобилизованным на поверхности лунок стрипов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; Объем анализируемого образца: 10 мкл; Чувствительность: по IgM k Clamydia trachomatis по стандартной панели положительных образцов предприятия СПП 05-2-181, 100%. Специфичность: по IgM k Clamydia trachomatis по стандартной панели отрицательных образцов предприятия СПП 05-2-181, 100%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C. trachomatis – 1 шт.; положительный контрольный образец (К+) – 1 фл., 0,5 мл; отрицательный контрольный образец (К–) – 1 фл., 1 мл; конъюгат (антитела к IgМ человека, меченные пероксидазой хрена) – 1 фл.; раствор для предварительного разведения (РПР) – 1 фл., 3 мл; раствор для разведения сывороток (Р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, планшет для предварительного разведения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концентрированный раствор конъюгата – при (2-8)°С до 1 месяца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Хлами С. Trachomatis – IgA  (Тест-система иммуноферментная для выявления видоспецефических иммуноглобулиннов класса А к антигенам Chlamydia trachomatis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видоспецифических иммуноглобулинов класса А к Chlamydia trachomatis. Характеристики набора: Основным свойством набора является способность выявлять в сыворотке (плазме) крови человека видоспецифические антитела класса А к Chlamydia trachomatis за счёт их взаимодействия с иммобилизованным на поверхности лунок стрипов рекомбинантным антигеном. Образование комплекса «антиген-антитело» выявляют с помощью иммуноферментного конъюгата. Количество определений: 96 определений (стрип), включая контроли. Объем анализируемого образца: 20 мкл. Чувствительность по видоспецифическим IgA к Chlamydia trachomatis — 100%. Специфичность по видоспецифическим IgA к Chlamydia trachomatis, -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C. trachomatis – 1 шт.; положительный контрольный образец (К+) – 1 фл., 0,5 мл; отрицательный контрольный образец (К–) – 1 фл., 1 мл; конъюгат (антитела к IgА человека, меченные пероксидазой хрена) – 1 фл.; раствор для предварительного разведения (РПР) – 1 фл., 3 мл; раствор для разведения сывороток (Р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концентрированный раствор конъюгата – при (2‐8)°С до 1 месяца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t xml:space="preserve">РПГА антипаллидум (Набор реагентов для выявления антител к Treponema pallidum в реакции пассивной гемагглютинации) 100 определений</t>
  </si>
  <si>
    <r>
      <rPr>
        <sz val="10.5"/>
        <rFont val="Times New Roman"/>
        <family val="1"/>
        <charset val="204"/>
      </rPr>
      <t xml:space="preserve">Набор реагентов для выявления антител к Treponema pallidum в реакции пассивной гемагглютинации. Характеристики набора: Принцип метода заключается во взаимодействии специфических антител, присутствующих в исследуемых образцах, с антигеном Treponema pallidum, фиксированным на поверхности эритроцитов, с их последующей характерной агглютинацией. Количество определений: 100 определений, включая контроли. Объем анализируемого образца: качественный тест: 10 мкл сыворотки или 50 мкл ликвора, количественный тест: 25 мкл образца; Чувствительность: выявления антител к Treponema pallidum 100%. Специфичность: выявления антител к Treponema pallidum 100%. Длительность анализа: 60 мин. Регистрация и оценка результатов: Результаты оцениваются визуально и интерпретируются согласно таблице. За титр антител принимают максимальное разведение образца, при котором наблюдается агглютинация эритроцитов. Комплектация набора: </t>
    </r>
    <r>
      <rPr>
        <sz val="10.5"/>
        <color rgb="FF00000A"/>
        <rFont val="Times New Roman"/>
        <family val="1"/>
        <charset val="204"/>
      </rPr>
      <t xml:space="preserve">положительный контрольный образец (К+) – 1 фл., 0,5 мл; отрицательный контрольный образец (К–) – 1 фл., 0,5 мл; тест-эритроциты (ТЭр) – 1 фл., 8,5 мл.; контрольные эритроциты (КЭр) – 1 фл., 8,5 мл; разводящий раствор (РР) – 1 фл., 21 мл; планшет с U-образными лунками – 2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Срок годности: 12 месяцев.</t>
    </r>
  </si>
  <si>
    <t xml:space="preserve">Лямблия IgМ-ИФА (Набор реагентов для иммуноферментного выявления иммуноглобулинов класса М  к антигенам лямблий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антигенам лямблий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лямблий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М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. Титр стандартного образца предприятия СОП+, 1:3200. Чувствительность выявления IgM к антигенам лямблий по стандартной панели положительных образцов предприятия, 100%. Специфичность выявления IgM к антигенам лямблий по стандартной панели отрицательных образцов предприятия,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лямблий – 1 шт.; положительный контрольный образец (К+) – 1 фл., 1,5 мл; отрицательный контрольный образец (К–) – 1 фл., 2,5 мл; конъюгат моноклональных антител к IgМ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 Наборы должны быть адаптированы на автоматический иммуноферментный анализатор ЛАЗУРИТ</t>
    </r>
  </si>
  <si>
    <t xml:space="preserve">Лямблия-антитела-ИФА (Набор реагентов для иммуноферментного выявления иммуноглобулинов класса A, M, G  к антигенам лямблий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ов А, М, G к антигенам лямблий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лямблий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антител к IgG, IgM и IgА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; Аналитические и диагностические характеристики: Возможен перекрест иммунологических реакций при заболеваниях описторхозом, токсокарозом, трихинеллезом и эхинококкозом, что может быть связано как с совместной инвазией, так и со взаимодействием антител с гетерологичным антигеном за счет иммунологических перекрестов между антигенам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 планшет разборный с иммобилизованными антигенами лямблий – 1 шт.; положительный контрольный образец (К+) – 1 фл., 1,5 мл; отрицательный контрольный образец (К–) – 1 фл., 2,5 мл; конъюгат антител к IgG, IgM, IgA человека с пероксидазой хрена, концентрат – 1 фл., 1,5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9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Ористорх-IgG-ИФА (Набор реагентов для иммуноферментного выявления иммуноглобулинов класса G  к антигенам описторхисов в сыворотке (плазме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описторхисов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описторхисов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. Аналитические и диагностические характеристики: В ряде случаев возможен перекрест иммунологических реакций при заболеваниях токсокарозом, трихинеллезом и эхинококкозом, что может быть связано как с совместной инвазией, так и со взаимодействием антител с гетерологичным антигеном за счет наличия общих антигенных компонентов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 планшет разборный с иммобилизованными антигенами описторхисов – 1 шт.; положительный контрольный образец (К+) – 1 фл., 1,5 мл; отрицательный контрольный образец (К–) – 1 фл., 2,5 мл; конъюгат моноклональных антител к IgG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Описторх – IgM – ИФА (Набор реагентов для иммуноферментного выявления иммуноглобулинов класса М  к антигенам описторхисов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М к антигенам описторхисов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описторхисов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М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. Чувствительность выявления IgM к антигенам описторхисов, 100%. Специфичность выявления IgM к антигенам описторхисов, 100%. Длительность анализа: 85 минут;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описторхисов – 1 шт.; положительный контрольный образец (К+) – 1 фл., 1,5 мл; отрицательный контрольный образец (К–) – 1 фл., 2,5 мл; конъюгат моноклональных антител к IgМ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 Срок годности: 12 месяцев. Наборы должны быть адаптированы на автоматический иммуноферментный анализатор ЛАЗУРИТ</t>
    </r>
  </si>
  <si>
    <t xml:space="preserve">Токсокара IgG ИФА (Набор реагентов для иммуноферментного выявления иммуноглобулинов класса G  к антигенам токсокар в сыворотке (плазме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токсокар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токсокар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. Аналитические и диагностические характеристики: Возможен перекрест иммунологических реакций при заболеваниях описторхозом, трихинеллезом и эхинококкозом, что может быть связано как с совместной инвазией, так и со взаимодействием антител с гетерологичным антигеном за счет иммунологических перекрестов между антигенам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токсокар – 1 шт.; положительный контрольный образец (К+) – 1 фл., 1,5 мл; отрицательный контрольный образец (К–) – 1 фл., 2,5 мл; конъюгат моноклональных антител к IgG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Трихинелла IgG ИФА (Набор реагентов для иммуноферментного выявления иммуноглобулинов класса G  к антигенам трихинелл  в сыворотке (плазме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трихинелл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трихинелл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. Объем анализируемого образца: 10 мкл. Аналитические и диагностические характеристики: Возможен перекрест иммунологических реакций при заболеваниях описторхозом, токсокарозом и эхинококкозом, что может быть связано как с совместной инвазией, так и со взаимодействием антител с гетерологичным антигеном за счет иммунологических перекрестов между антигенам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трихинелл – 1 шт.; положительный контрольный образец (К+) – 1 фл., 1,5 мл; отрицательный контрольный образец (К–) – 1 фл., 2,5 мл; конъюгат моноклональных антител к IgG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  <r>
      <rPr>
        <sz val="10.5"/>
        <color rgb="FF00000A"/>
        <rFont val="Times New Roman"/>
        <family val="1"/>
        <charset val="204"/>
      </rPr>
      <t xml:space="preserve">Наборы должны быть адаптированы на автоматический иммуноферментный анализатор ЛАЗУРИТ</t>
    </r>
  </si>
  <si>
    <t xml:space="preserve">Аскарида – IgG – ИФА (Набор реагентов для иммуноферментного выявления иммуноглобулинов класса G  к антигенам Ascaris lumbricoides  в сыворотке (плазме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Ascaris lumbricoides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Ascaris lumbricoide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96 определений (стрип), включая контроли; Объем анализируемого образца: 10 мкл. Аналитические и диагностические характеристики: Возможен перекрест иммунологических реакций при заболеваниях описторхозом, токсокарозом, трихинеллезом и эхинококкозом, что может быть связано как с совместной инвазией, так и со взаимодействием антител с гетерологичным антигеном за счет иммунологических перекрестов между антигенами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Ascaris lumbricoides – 1 шт.; положительный контрольный образец (К+) – 1 фл., 1,5 мл; отрицательный контрольный образец (К–) – 1 фл., 2,5 мл; конъюгат моноклональных антител к IgG человека с пероксидазой хрена – 1 фл., 13 мл; концентрат фосфатно-солевого буферного раствора с твином (ФСБ-Т×25) – 1 фл., 28 мл; раствор для предварительного разведения сывороток (РПРС) – 1 фл., 10 мл; раствор для разведения сывороток (РРС) – 1 фл., 12 мл; раствор тетраметилбензидина (раствор ТМБ) – 1 фл., 13 мл; стоп-реагент – 1 фл., 12 мл; плёнка для заклеивания планшета – 2 шт.; пластиковая ванночка для реагентов – 2 шт.; наконечники для пипеток – 16 шт.; планшет для предварительного разведения исследуемых образцов – 1 шт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Гельминты IgG – ИФА (Набор реагентов для иммуноферментного выявления иммуноглобулинов класса G  к антигенам описторхосам, трихинелл,  токсокар и эхинококков в сыворотке (плазме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антигенам описторхисов, трихинелл, токсокар и эхинококков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Opisthorchis felineus, Trichinella spiralis, Tocsocara canis, Echinococcus granulosu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Количество определений: 192 определений (стрип), включая контроли. Объем анализируемого образца: 10 мкл. Аналитические и диагностические характеристики: В ряде случаев возможен перекрест иммунологических реакций и возникновение ложноположительных результатов реакции в ИФА в гетерологичной системе антиген–антитело за счет наличия общих антигенных компонентов у различных видов гельминтов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описторхисов, трихинелл, токсокар и эхинококков (по 6 восьмилуночных стрипов) – 2 шт.; положительный контрольный образец, содержащий иммуноглобулины класса G к антигенам описторхисов, трихинелл, токсокар и эхинококков (К+) – 1 фл., 2,5 мл; отрицательный контрольный образец, не содержащий иммуноглобулины класса G к антигенам описторхисов, трихинелл, токсокар и эхинококков (К–) – 2 фл. по 2,5 мл; конъюгат, концентрат (моноклональные специфические антитела к IgG человека, меченные пероксидазой хрена) – 1 фл., 2,5 мл; концентрат фосфатно-солевого буферного раствора с твином (ФСБ-Т×25) – 2 фл., 28 мл; раствор для предварительного разведения сывороток (РПРС) – 2 фл., 10 мл; раствор для разведения сывороток (РРС) – 1 фл., 28 мл; раствор тетраметилбензидина (раствор ТМБ) – 2 фл., 1,0 мл; стоп-реагент – 2 фл., 12 мл; плёнка для заклеивания планшета – 4 шт.; пластиковая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9 месяцев. Наборы должны быть адаптированы на автоматический иммуноферментный анализатор ЛАЗУРИТ</t>
    </r>
  </si>
  <si>
    <t xml:space="preserve">В-Нвs-антиген (Тест-система иммуноферментная для определения Hbs-антигена с использованием рекомбинантного антигена и моноклональных антител(одностадийная постановка) Чувствительность — 0,05нг/мл по ОСО ГИСК) 12х8 определений</t>
  </si>
  <si>
    <r>
      <rPr>
        <sz val="10.5"/>
        <color rgb="FF00000A"/>
        <rFont val="Times New Roman"/>
        <family val="1"/>
        <charset val="204"/>
      </rPr>
      <t xml:space="preserve">Тест-система иммуноферментная для выявления HBsAg с использованием рекомбинантного антигена и моноклональных антител. </t>
    </r>
    <r>
      <rPr>
        <sz val="10.5"/>
        <rFont val="Times New Roman"/>
        <family val="1"/>
        <charset val="204"/>
      </rPr>
      <t xml:space="preserve">Характеристики набора: Принцип метода заключается во взаимодействии HBsAg с моноклональными антителами на поверхности лунок планшета. Комплекс «антиген-антитело» выявляют с помощью конъюгата поликлональных антител с пероксидазой хрена. Минимальная концентрация HBsAg, выявляемая с помощью тест-системы, составляет по отраслевому стандартному образцу (ОСО) HBsAg 0,05 МЕ/мл. Количество определений: 96 определений (стрип), включая контроли; Объем анализируемого образца: 100 мкл; Чувствительность: 100%. 0,05 МЕ/мл при процедурах 1 и 2, 0,1 МЕ/мл при процедуре 3. </t>
    </r>
    <r>
      <rPr>
        <sz val="10.5"/>
        <color rgb="FF00000A"/>
        <rFont val="Times New Roman"/>
        <family val="1"/>
        <charset val="204"/>
      </rPr>
      <t xml:space="preserve">Специфичность: по ОСО 42-28-311 -00 100%. </t>
    </r>
    <r>
      <rPr>
        <sz val="10.5"/>
        <rFont val="Times New Roman"/>
        <family val="1"/>
        <charset val="204"/>
      </rPr>
      <t xml:space="preserve">Длительность анализа: от 90 минут; Регистрация и оценка результатов: результаты ИФА регистрируются с помощью спектрофотометра, основной фильтр 450 нм, референс-фильтр 620-650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моноклональными антителами  к HBsAg  - 1шт, Слабоположительный контрольный образец HBsAg (К+слаб) - 1 флакон,  Положительный контрольный образец (К+) - 1 флакон, Отрицательный контрольный образец (К-) - 1 флакон,  Конъюгат - 1 флакон,  Раствор для разведения конъюгата (РК) - 1 флакон, 25-кратный концентрат фосфатно-солевого буферного раствора с твином (ФСБ-Тх25) - 1 флакон,  Цитратно-фосфатный буферный раствор (ЦФР) 1 флакон,  Тетраметилбензидин (ТМБ) - 1 флакон,  Стоп-реагент - 1 флакон,  Пленка для заклеивания планшета - 2 шт, Ванночка для реагентов - 2 шт,  Наконечники для пипетки на 4-200 мкл - 16 шт;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24 месяцев. Наборы должны быть адаптированы на автоматический иммуноферментный анализатор ЛАЗУРИТ</t>
    </r>
  </si>
  <si>
    <t xml:space="preserve">В-НВs-антиген, подтверждающий тест  (Тест-система иммуноферментная для подтверждения присутствия Hbs антигена с использованием рекомбинантного антигена и моноклональных антител(одностадийная постановка) Чувствительность — 0,05нг/мл по ОСО ГИСК) 6х8 определений</t>
  </si>
  <si>
    <r>
      <rPr>
        <sz val="10.5"/>
        <color rgb="FF00000A"/>
        <rFont val="Times New Roman"/>
        <family val="1"/>
        <charset val="204"/>
      </rPr>
      <t xml:space="preserve">Набор реагентов для иммуноферментного подтверждения наличия НвsAg. Принцип метода заключается в проведении реакции нейтрализации (конкурентный ИФА) HBsAg в исследуемом образце с помощью поликлональных антител, содержащихся в растворе подтверждающего агента. Поликлональные антитела в растворе подтверждающего агента реагируют с антигенными детерминантами HBsAg, препятствуя связыванию антигена с антителами на твёрдой фазе и в составе конъюгата. При наличии в образце HBsAg наблюдается  не менее чем 50% снижение значения оптической плотности (ОП) в конкурентном ИФА по сравнению со значением в прямом ИФА.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Чувствительность контролируется по разведениям стандартного образца предприятия, содержащего HBsAg субтипов ad и ay. Растворы СОП HBsAg ad, ay с концентрацией HBsAg 0,05 МЕ/мл и ед. П-Э/мл (процедура 1) и 0,01 МЕ/мл и ед. П-Э/мл (процедура 2) должны интерпретироваться как положительные, т.е. содержащие HbsAg. Специфичность контролируется по стандартной панели предприятия образцов сывороток крови, не содержащих HBsAg, и составляет 100%. Все сыворотки СПП (100%) должны интерпретироваться как отрицательные, т.е. не содержащие HbsAg. Диагностическая чувствительность: клинические испытания, проведённые на положительных образцах сывороток и плазм крови от больных гепатитом В в острой и хронической формах, показали 100% чувствительность (интервал 98,9%−100% с доверительной вероятностью 90%); Диагностическая специфичность: клинические испытания, проведённые на отрицательных образцах сывороток и плазм крови от условно здоровых доноров крови, больных с другими инфекционными заболеваниями (больные гепатитом С, гепатитом А, ВИЧ-инфицированные пациенты), пациентов с положительным ревматоидным фактором, беременных и многорожавших женщин, показали 100% специфичность (интервал 98,7%−100% с доверительной вероятностью 90%). Количество исследований: набора рассчитан на проведение 48 анализов, включая контроли. Для исследования небольшой партии проб возможны 6 независимых постановок ИФА по 8 анализов, включая контрольные. Возможно использование набора в автоматических ИФА-анализаторах.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Анализируемые образцы: Для анализа использовать образцы сыворотки и плазмы (полученной с использованием в качестве антикоагулянта цитрата натрия, гепарина или ЭДТА). Допускается использование образцов, хранившихся при температуре (2–8)ºС не более 5 суток, либо при температуре минус (20±4)°С, если необходимо более длительное хранение (допускается однократное замораживание/размораживание).</t>
    </r>
    <r>
      <rPr>
        <i val="true"/>
        <sz val="10.5"/>
        <color rgb="FF00000A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Объем анализируемого образца: 100 мкл. Длительность анализа: от 80 минут; </t>
    </r>
    <r>
      <rPr>
        <sz val="10.5"/>
        <rFont val="Times New Roman"/>
        <family val="1"/>
        <charset val="204"/>
      </rPr>
      <t xml:space="preserve">Регистрация и оценка результатов: </t>
    </r>
    <r>
      <rPr>
        <sz val="10.5"/>
        <color rgb="FF00000A"/>
        <rFont val="Times New Roman"/>
        <family val="1"/>
        <charset val="204"/>
      </rPr>
      <t xml:space="preserve">Результаты ИФА при основном измерении регистрировать с помощью спектрофотометра, измеряя ОП в двухволновом режиме: основной фильтр – 450 нм, референс-фильтр – в диапазоне 620−655 нм. Допустима регистрация результатов и без референс-фильтра. Результаты ИФА при вспомогательном измерении проводить с фильтром 450 нм без референс-фильтра. Выведение спектрофотометра на нулевой уровень </t>
    </r>
    <r>
      <rPr>
        <i val="true"/>
        <sz val="10.5"/>
        <color rgb="FF00000A"/>
        <rFont val="Times New Roman"/>
        <family val="1"/>
        <charset val="204"/>
      </rPr>
      <t xml:space="preserve">(«бланк») </t>
    </r>
    <r>
      <rPr>
        <sz val="10.5"/>
        <color rgb="FF00000A"/>
        <rFont val="Times New Roman"/>
        <family val="1"/>
        <charset val="204"/>
      </rPr>
      <t xml:space="preserve">осуществлять по воздуху.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Состав набора: планшет разборный с иммобилизованными моноклональными антителами к HBsAg – 1 шт.; положи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+</t>
    </r>
    <r>
      <rPr>
        <sz val="10.5"/>
        <color rgb="FF00000A"/>
        <rFont val="Times New Roman"/>
        <family val="1"/>
        <charset val="204"/>
      </rPr>
      <t xml:space="preserve">), инактивированный, содержит 4,0±2,0 МЕ/мл HBsAg – 1 фл., 1,5 мл; слабоположи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+</t>
    </r>
    <r>
      <rPr>
        <i val="true"/>
        <vertAlign val="subscript"/>
        <sz val="10.5"/>
        <color rgb="FF00000A"/>
        <rFont val="Times New Roman"/>
        <family val="1"/>
        <charset val="204"/>
      </rPr>
      <t xml:space="preserve">слаб</t>
    </r>
    <r>
      <rPr>
        <sz val="10.5"/>
        <color rgb="FF00000A"/>
        <rFont val="Times New Roman"/>
        <family val="1"/>
        <charset val="204"/>
      </rPr>
      <t xml:space="preserve">), инактивированный, содержит 0,2±0,1 МЕ/мл HBsAg – 1 фл., 1,5 мл; отрица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–</t>
    </r>
    <r>
      <rPr>
        <sz val="10.5"/>
        <color rgb="FF00000A"/>
        <rFont val="Times New Roman"/>
        <family val="1"/>
        <charset val="204"/>
      </rPr>
      <t xml:space="preserve">), инактивированный – 1 фл., 2,5 мл; конъюгат, концентрат – поликлональные антитела к HBsAg, меченые пероксидазой хрена – 1 фл., 0,7 мл; раствор для разведения конъюгата (РК) – 1 фл.,  7 мл; концентрат фосфатно-солевого буферного раствора с твином (ФСБ-Т×25) – 1 фл., 28 мл; тетраметилбензидин, концентрат (ТМБ) – 1 фл., 1,5 мл; раствор подтверждающего агента (РПА) – 1 фл.,  0,8 мл; раствор для разведения образцов (РРО) – 1 фл., 21 мл; субстратный буферный раствор (СБР) – 1 фл., 13 мл; стоп-реагент – 1 фл., 12 мл. Набор дополнительно комплектуется: плёнками для заклеивания планшета – 2 шт.; ванночками для реагентов – 2 шт.; наконечниками для пипеток на 4−200 мкл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</t>
    </r>
    <r>
      <rPr>
        <sz val="10.5"/>
        <color rgb="FF00000A"/>
        <rFont val="Times New Roman"/>
        <family val="1"/>
        <charset val="204"/>
      </rPr>
      <t xml:space="preserve">Транспортирование набора должно проводиться всеми видами крытого транспорта при температуре (2−8) °С. Допускается транспортирование при температуре до 25 °С не более 10 суток. Хранение набора в упаковке предприятия-изготовителя должно проводиться при температуре (2−8) °С. Дробное использование набора может быть реализовано в течение 12 месяцев  после его вскрытия</t>
    </r>
    <r>
      <rPr>
        <sz val="10.5"/>
        <rFont val="Times New Roman"/>
        <family val="1"/>
        <charset val="204"/>
      </rPr>
      <t xml:space="preserve">. Срок годности: </t>
    </r>
    <r>
      <rPr>
        <sz val="10.5"/>
        <color rgb="FF00000A"/>
        <rFont val="Times New Roman"/>
        <family val="1"/>
        <charset val="204"/>
      </rPr>
      <t xml:space="preserve">24 месяца со дня выпуска. Наборы должны быть адаптированы на автоматический иммуноферментный анализатор ЛАЗУРИТ</t>
    </r>
  </si>
  <si>
    <t xml:space="preserve">анти ВГС  (Набор реагентов для иммуноферментного выявления иммуноглобулинов классов М и G к вирусу гепатита С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ов G и М к вирусу гепатита С. Характеристики набора: основным свойством набора является способность выявлять в сыворотках (плазме) крови человека антитела к ВГС (IgG и IgM) за счет их взаимодействия с рекомбинантными антигенами, иммобилизованными на поверхности лунок планшета. Образование комплекса антиген-антитело выявляют с помощью иммуноферментного конъюгата. Количество определений: 96 определений (стрип), включая контроли. Объем анализируемого образца: 40 мкл. Чувствительность: 100% при контроле сывороток стандартной панели, содержащих и не содержащих антитела к вирусу гепатита С (ОСО 42-28-310-02П). Специфичность: 100% при контроле сывороток стандартной панели, содержащих и не содержащих антитела к вирусу гепатита С (ОСО 42-28-310-02П). Длительность анализа: от 75 минут. Регистрация и оценка результатов: результаты ИФА регистрируются с помощью спектрофотометра, основной фильтр 450 нм, референс-фильтр 620-650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цельный или планшет разборный - 1 шт, Положительный контрольный образец (К+) - 1 флакон, Отрицательный контрольный образец (К-) - 1 флакон, Коньюгат -  1 флакон, 25-кратный концентрат фосфатно-солевого буферного раствора с твином (ФСБ-Тх25) - 1 флакон, Раствор для предварительного разведения (РПР) - 1 флакон, Раствор для разведения сывороток (PC) - 1 флакон, Раствор для разведения конъюгата (РК) - 1 флакон, Субстратный буферный раствор (СРБ) - 1 флакон, Тетраметилбензидин (ТМБ) - 1 флакон , Стоп-реагент - 1 флакон,  Пленка для заклеивания планшета - 3 шт, Ванночка для реагентов - 2 шт,  Наконечники для пипетки на 4-200 мкл - 16 шт;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 концентрированный раствор конъюгата (в предварительном разведении) подлежит хранению при (2-8)°С до 1 месяца. Срок годности: 24 месяцев.Наборы должны быть адаптированы на автоматический иммуноферментный анализатор ЛАЗУРИТ </t>
    </r>
  </si>
  <si>
    <t xml:space="preserve">анти -ВГС подтверждающий тест (Набор реагентов для иммуноферментного выявления и подтверждения наличия иммуноглобулинов классов М и G к вирусу гепатита С) 4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 подтверждения наличия иммуноглобулинов классов G и М к вирусу гепатита С. Характеристики набора: основным свойством набора является способность выявлять в сыворотках (плазме) крови человека антитела к ВГС (IgG и IgM) за счет их взаимодействия с рекомбинантными антигенами, иммобилизованными на поверхности лунок планшета. Образование комплекса антиген-антитело выявляют с помощью иммуноферментного конъюгата. Количество определений: </t>
    </r>
    <r>
      <rPr>
        <sz val="10.5"/>
        <color rgb="FF00000A"/>
        <rFont val="Times New Roman"/>
        <family val="1"/>
        <charset val="204"/>
      </rPr>
      <t xml:space="preserve">Набор реагентов рассчитан на проведение 48 анализов, включая контроли.  Предусмотрено использование набора частями, в зависимости от количества проб (от 1 анализируемого образца до 45). Дробное использование набора может быть реализовано в течение всего срока годности. Возможно использование набора в автоматических ИФА анализаторах открытого типа.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Анализируемые образцы: Для анализа использовать образцы сыворотки и плазмы (полученной с использованием в качестве антикоагулянта цитрата натрия, гепарина или ЭДТА). Допускается использование образцов, хранившихся при  температуре (2–8) °С</t>
    </r>
    <r>
      <rPr>
        <sz val="10.5"/>
        <color rgb="FF0D0D0D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не более 5 суток, либо при минус (20±3) °С если необходимо более длительное хранение. Лиофильно высушенные препараты крови перед исследованием растворить в соответствии с инструкцией по применению данного препарата. Жидкие препараты крови, за исключением препаратов иммуноглобулинов, исследовать неразведенными. Препараты иммуноглобулинов перед исследованием разводить в 10 раз дистиллированной водой. </t>
    </r>
    <r>
      <rPr>
        <sz val="10.5"/>
        <rFont val="Times New Roman"/>
        <family val="1"/>
        <charset val="204"/>
      </rPr>
      <t xml:space="preserve">Объем анализируемого образца: 40 мкл. Чувствительность: </t>
    </r>
    <r>
      <rPr>
        <sz val="10.5"/>
        <color rgb="FF00000A"/>
        <rFont val="Times New Roman"/>
        <family val="1"/>
        <charset val="204"/>
      </rPr>
      <t xml:space="preserve">Результат качественного выявления набором иммуноглобулинов классов G и M к к ВГС должен соответствовать требованиям стандартной панели сывороток, содержащих и не содержащих антитела к вирусу гепатита С </t>
    </r>
    <r>
      <rPr>
        <i val="true"/>
        <sz val="10.5"/>
        <color rgb="FF00000A"/>
        <rFont val="Times New Roman"/>
        <family val="1"/>
        <charset val="204"/>
      </rPr>
      <t xml:space="preserve">:</t>
    </r>
    <r>
      <rPr>
        <sz val="10.5"/>
        <color rgb="FF00000A"/>
        <rFont val="Times New Roman"/>
        <family val="1"/>
        <charset val="204"/>
      </rPr>
      <t xml:space="preserve"> чувствительность по антителам к ВГС – 100%;</t>
    </r>
    <r>
      <rPr>
        <sz val="10.5"/>
        <rFont val="Times New Roman"/>
        <family val="1"/>
        <charset val="204"/>
      </rPr>
      <t xml:space="preserve"> </t>
    </r>
    <r>
      <rPr>
        <sz val="10.5"/>
        <color rgb="FF00000A"/>
        <rFont val="Times New Roman"/>
        <family val="1"/>
        <charset val="204"/>
      </rPr>
      <t xml:space="preserve">специфичность по антителам к ВГС – 100%</t>
    </r>
    <r>
      <rPr>
        <sz val="10.5"/>
        <rFont val="Times New Roman"/>
        <family val="1"/>
        <charset val="204"/>
      </rPr>
      <t xml:space="preserve">.  </t>
    </r>
    <r>
      <rPr>
        <sz val="10.5"/>
        <color rgb="FF00000A"/>
        <rFont val="Times New Roman"/>
        <family val="1"/>
        <charset val="204"/>
      </rPr>
      <t xml:space="preserve">Диагностическая чувствительность: клинические испытания, проведённые на положительных образцах сывороток и плазм крови, взятых от больных гепатитом С в острой и хронической форме, показали 100% чувствительность. При смешивании РС с исследуемым образцом (контролями) происходит изменение цвета раствора в лунке планшета. Степень изменения  цвета у различных образцов может отличаться. Возможен  контроль внесения  образцов (контролей) в лунки с РС с помощью спектрофотометра, при длине волны 620 нм. оптическая плотность в каждой из лунок, содержащих РС и исследуемый образец должна быть больше 0,400 о.е. </t>
    </r>
    <r>
      <rPr>
        <sz val="10.5"/>
        <rFont val="Times New Roman"/>
        <family val="1"/>
        <charset val="204"/>
      </rPr>
      <t xml:space="preserve">Длительность анализа: от 75 минут. Регистрация и оценка результатов: </t>
    </r>
    <r>
      <rPr>
        <sz val="10.5"/>
        <color rgb="FF00000A"/>
        <rFont val="Times New Roman"/>
        <family val="1"/>
        <charset val="204"/>
      </rPr>
      <t xml:space="preserve">Результаты ИФА регистрировать с помощью спектрофотометра, измеряя ОП в двухволновом режиме: основной фильтр – 450 нм, рефренс-фильтр в диапазоне 620−650 нм. Допускается регистрация результатов только с фильтром 450 нм</t>
    </r>
    <r>
      <rPr>
        <sz val="10.5"/>
        <rFont val="Times New Roman"/>
        <family val="1"/>
        <charset val="204"/>
      </rPr>
      <t xml:space="preserve">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рекомбинантными антигенами вируса гепатита С, готовый для использования – 1 шт.; положи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+</t>
    </r>
    <r>
      <rPr>
        <sz val="10.5"/>
        <color rgb="FF00000A"/>
        <rFont val="Times New Roman"/>
        <family val="1"/>
        <charset val="204"/>
      </rPr>
      <t xml:space="preserve">) на основе инактивированной сыворотки крови человека, содержащий антитела к ВГС, готовый для использования – 1 фл., 1 мл; отрицательный контрольный образец (К</t>
    </r>
    <r>
      <rPr>
        <vertAlign val="superscript"/>
        <sz val="10.5"/>
        <color rgb="FF00000A"/>
        <rFont val="Times New Roman"/>
        <family val="1"/>
        <charset val="204"/>
      </rPr>
      <t xml:space="preserve">–</t>
    </r>
    <r>
      <rPr>
        <sz val="10.5"/>
        <color rgb="FF00000A"/>
        <rFont val="Times New Roman"/>
        <family val="1"/>
        <charset val="204"/>
      </rPr>
      <t xml:space="preserve">) на основе инактивированной сыворотки крови человека, не содержащий антитела к ВГС, готовый для использования – 1 фл., 1 мл; конъюгат (смесь антител к IgG и IgМ человека, меченных пероксидазой хрена), концентрат – 1 фл., 1,5 мл; раствор для разведения конъюгата (РК) – 1 фл., 13 мл; раствор для разведения сывороток (РС) – 1 фл., 10 мл;  тетраметилбензидин (ТМБ), концентрат – 1 фл., 1,5 мл; субстратный буферный раствор (СБР)  – 1 фл., 13 мл; 25-кратный концентрат фосфатно-солевого буферного раствора с твином (ФСБ-Т×25) – 1 фл., 28 мл; стоп-реагент, готовый для использования – 1 фл., 12 мл. Набор дополнительно комплектуется: плёнками для заклеивания планшета – 3 шт., ванночками для реагента – 2 шт., наконечниками для пипеток –  16 шт. 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24 месяцев. Наборы должны быть адаптированы на автоматический иммуноферментный анализатор ЛАЗУРИТ</t>
    </r>
  </si>
  <si>
    <t xml:space="preserve">Helicobacter pylori-CagA - антитела - ИФА (Набор реагентов для иммуноферментного выявления суммарных антител к антигену CagA Helicobacter pilori) крови) 12х8 определений</t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суммарных антител к антигену CagA Helicobacter pylori. Характеристики набора: Набор реагентов предназначен для выявления суммарных антител (IgM, IgA и IgG) к антигену CagA Helicobacter pylori в сыворотке (плазме) крови человека и рекомендуется для эпидемиологического скрининга крови, диагностики заболеваний желудка и двенадцатиперстной кишки как составная часть комплексного обследования пациентов с данной патологией.  Количество определений: 96 определений (стрип), включая контроли. Объем анализируемого образца: 20 мкл. Чувствительность по IgA, IgM, IgG к антигену CagA Helicobacter pylori по стандартной панели предприятия СПП 05-2-184, 100%. Специфичность по IgA, IgM, IgG к антигену CagA Helicobacter pylori по стандартной панели предприятия СПП 05-2-184, 100%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0 нм;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 рекомбинантным антигеном CagA Helicobacter pylori – 1 шт.; положительный контрольный образец (К+) – 1 фл., 0,5 мл; отрицательный контрольный образец (К–) – 1 фл., 1 мл; конъюгат (рекомбинантный CagA белок, конъюгированный с пероксидазой хрена) – 1 фл.; раствор для предварительного разведения (РПР) – 1 фл., 3 мл; раствор для разведения сывороток (РС) – 1 фл., 13 мл; раствор для разведения конъюгата (РК) – 1 фл., 13 мл; концентрат фосфатно-солевого буферного раствора с твином (ФСБ-Т×25) – 1 фл., 28 мл; раствор тетраметилбензидина (ТМБ) – 1 фл., 13 мл; стоп-реагент – 1 фл., 12 мл; плёнка для заклеивания планшета – 3 шт.; ванночка для реагентов – 2 шт.; наконечники для пипеток – 16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</t>
    </r>
    <r>
      <rPr>
        <sz val="10.5"/>
        <color rgb="FF00000A"/>
        <rFont val="Times New Roman"/>
        <family val="1"/>
        <charset val="204"/>
      </rPr>
      <t xml:space="preserve">Срок годности: 12 месяцев. Наборы должны быть адаптированы на автоматический иммуноферментный анализатор ЛАЗУРИТ</t>
    </r>
  </si>
  <si>
    <r>
      <rPr>
        <sz val="10.5"/>
        <rFont val="Times New Roman"/>
        <family val="1"/>
        <charset val="204"/>
      </rPr>
      <t xml:space="preserve">Аспергилл — IgG-ИФА Набор реагентов для выявления иммуноглобулинов класса G к грибам рода </t>
    </r>
    <r>
      <rPr>
        <i val="true"/>
        <sz val="10.5"/>
        <rFont val="Times New Roman"/>
        <family val="1"/>
        <charset val="204"/>
      </rPr>
      <t xml:space="preserve">Aspergillus) в сыворотке (плазме) крови 12х8 определений</t>
    </r>
  </si>
  <si>
    <r>
      <rPr>
        <sz val="10.5"/>
        <rFont val="Times New Roman"/>
        <family val="1"/>
        <charset val="204"/>
      </rPr>
      <t xml:space="preserve">Набор реагентов для иммуноферментного выявления иммуноглобулинов класса G к  грибам рода Aspergillus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Aspergillus fumigatu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Интенсивность окрашивания пропорциональна концентрации IgG к антигенам Aspergillus fumigatus в анализируемом образце сыворотки (плазмы) крови. Количество определений: 96 определений (стрип), включая контроли. Объем анализируемого образца: 10 мкл. Аналитические и диагностические характеристики: Чувствительность и специфичность – 100% при проверке на сыворотках стандартной панели предприятия (СПП), содержащих и не содержащих иммуноглобулины класса G к грибам рода Aspergillus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; класса G к  грибам рода Aspergillus в сыворотке (плазме) крови. Характеристики набора: В ходе ИФА при взаимодействии исследуемых образцов сывороток (плазмы) крови в лунках стрипов с иммобилизованными антигенами Aspergillus fumigatus происходит связывание специфических антител и образование комплекса «антиген–антитело» на поверхности лунок. После добавления в лунки планшета конъюгата моноклональных антител к IgG человека с пероксидазой хрена происходит включение ферментной метки в иммунный комплекс. Интенсивность окрашивания пропорциональна концентрации IgG к антигенам Aspergillus fumigatus в анализируемом образце сыворотки (плазмы) крови. Количество определений: 96 определений (стрип), включая контроли. Объем анализируемого образца: 10 мкл. Аналитические и диагностические характеристики: Чувствительность и специфичность – 100% при проверке на сыворотках стандартной панели предприятия (СПП), содержащих и не содержащих иммуноглобулины класса G к грибам рода Aspergillus. Длительность анализа: 85 минут. Регистрация и оценка результатов: результаты ИФА регистрируются с помощью спектрофотометра, основной фильтр 450 нм, референс-фильтр 620-655 нм. Комплектация набора:</t>
    </r>
    <r>
      <rPr>
        <sz val="10.5"/>
        <color rgb="FF00000A"/>
        <rFont val="Times New Roman"/>
        <family val="1"/>
        <charset val="204"/>
      </rPr>
      <t xml:space="preserve"> планшет разборный с иммобилизованными антигенами Aspergillus fumigatus – 1 шт.; положительный контрольный образец (К+) – 1 фл., 1,5 мл; отрицательный контрольный образец (К–) – 1 фл., 2,5 мл; конъюгат (антитела к IgG человека, меченные пероксидазой хрена) – 1 или 2 фл.; раствор для предварительного разведения сывороток (РПРС) – 1 фл., 10 мл; концентрат фосфатно- солевого буферного раствора с твином (ФСБ-Т×25) – 1 фл., 28 мл; раствор тетраметилбензидина (раствор ТМБ) – 1 фл., 13 мл; стоп-реагент – 1 фл., 12 мл; пленка для заклеивания планшета – 2 шт.; пластиковая ванночка для реагентов – 2 шт.; наконечники для пипетки – 16 шт.; планшет для предварительного разведения исследуемых образцов – 1 шт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Наборы должны быть адаптированы на автоматический иммуноферментный анализатор ЛАЗУРИТ</t>
    </r>
  </si>
  <si>
    <t xml:space="preserve">Набор реагентов для выявления ДНК Candida albicans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Candida albicans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Чувствительность (предел обнаружения) - выявление 100 копий ДНК Candida albicans в пробе. Специфичность выявления ДНК Candida albicans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 </t>
    </r>
  </si>
  <si>
    <t xml:space="preserve">Набор реагентов для одновременного выявления ДНК вируса простого герпеса 1 и 2 типов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вируса простого герпеса 1 и 2 типов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 Чувствительность (определение 100 копий ДНК вируса простого герпеса 1 и 2 типов в пяти образцах) - 100 %. Специфичность определения ДНК вируса простого герпеса 1 и 2 типов (по стандартной панели предприятия отрицательных ДНК-экстрактов) -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 (12 стрипов по 8 пробирок)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Chlamydia trachomatis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Chlamydia trachomatis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; Объем вносимого в РС образца: 50 мкл. Выделение ДНК (РНК) должно производиться на станции магнитных частиц KFF. Чувствительность (выявление 100 копий ДНК в пяти образцах): 100 %. Специфичность: по стандартной панели предприятия отрицательных ДНК-экстрактов —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Mycoplasma hominis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Mycoplasma hominis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 Чувствительность (предел обнаружения) - выявление 100 копий ДНК Mycoplasma hominis в пробе. Специфичность выявления ДНК Mycoplasma hominis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определения ДНК вируса папилломы человека 16 и 18 типов методом полимеразной цепной реакции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вируса папилломы человека 16 и 18 типов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 Чувствительность (предел обнаружения) - выявление 100 копий ДНК ВПЧ в пробе. Специфичность выявления ДНК ВПЧ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НЕХ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Trichamonas vaqinalis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Trichomonas vaginalis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; Объем вносимого в РС образца: 50 мкл. Выделение ДНК (РНК) должно производиться на станции магнитных частиц KFF.  Чувствительность (предел обнаружения) - выявление 100 копий ДНК Trichomonas vaginalis в пробе. Специфичность выявления ДНК Trichomonas vaginalis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Ureplasma urealiticum методом ПЦР в режиме реального времени</t>
  </si>
  <si>
    <t xml:space="preserve">Набор реагентов для определения ДНК Ureaplasma urealyticum методом полимеразной цепной реакции в режиме реального времени. 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 Чувствительность (предел обнаружения) - выявление 100 копий ДНК Ureaplasma urealyticum в пробе. Специфичность выявления ДНК Ureaplasma urealyticum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 (ЗАО «Вектор-Бест»)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</si>
  <si>
    <t xml:space="preserve">Набор реагентов для выявления ДНК цитомегаловируса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цитомегаловируса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; Объем вносимого в РС образца: 50 мкл. Выделение ДНК (РНК) должно производиться на станции магнитных частиц KFF. Чувствительность выявление 100 копий ДНК в пяти образцах: 100 %. Специфичность: по стандартной панели предприятия отрицательных ДНК-экстрактов —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ЦМВ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 (12 стрипов по 8 пробирок). Набор дополнительно комплектуется оптической плёнкой или стрипированными крышками. Каждый флакон с реагентами имеет цветовую идентификацию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одновременного выявления в одной пробе ДНК Chlamydia trachomatis и ДНК Mycoplasma genitalium методом ПЦР в режиме реального времени</t>
  </si>
  <si>
    <r>
      <rPr>
        <sz val="10.5"/>
        <color rgb="FF00000A"/>
        <rFont val="Times New Roman"/>
        <family val="1"/>
        <charset val="204"/>
      </rPr>
      <t xml:space="preserve">Набор реагентов </t>
    </r>
    <r>
      <rPr>
        <sz val="10.5"/>
        <rFont val="Times New Roman"/>
        <family val="1"/>
        <charset val="204"/>
      </rPr>
      <t xml:space="preserve">для дифференциального выявления ДНК Chlamydia trachomatis и ДНК Mycoplasma genitalium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Chlamydia trachomatis и ДНК Mycoplasma genitalium в каждом цикле ПЦР, интенсивность которой определяется исходным количеством ДНК в образце. Количество определений: 96 определений, включая контроли; Объем вносимого в РС образца: 50 мкл. Выделение ДНК (РНК) должно производиться на станции магнитных частиц KFF. Чувствительность (выявление 100 копий ДНК в пяти образцах): 100 %. Специфичность: по стандартной панели предприятия отрицательных ДНК-экстрактов —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HEX», «ROX». Определение Сt по каналам детекции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– 1 пробирка, 1 мл; Готовая реакционная смесь для ПЦР (ГРС), лиофилизированная – 96 пробирок. Каждый флакон с реагентами имеет цветовую идентификацию. Набор дополнительно комплектуется пластиковыми крышками для флаконов с контрольными образц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Gardnerella vaginalis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Gardnerella vaginalis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Чувствительность (предел обнаружения) - выявление 100 копий ДНК Gardnerella vaginalis в пробе. Специфичность выявления ДНК Gardnerella vaginalis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Neisseria gonorrhoeae методом ПЦР в режиме реального времени</t>
  </si>
  <si>
    <r>
      <rPr>
        <sz val="10.5"/>
        <rFont val="Times New Roman"/>
        <family val="1"/>
        <charset val="204"/>
      </rPr>
      <t xml:space="preserve">Набор реагентов для определения ДНК Neisseria gonorrhoeae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96 определений, включая контроли. Объем вносимого в РС образца: 50 мкл. Выделение ДНК (РНК) должно производиться на станции магнитных частиц KFF.  Чувствительность (предел обнаружения) - выявление 100 копий ДНК Neisseria gonorrhoeae в пробе. Специфичность выявления ДНК Neisseria gonorrhoeae (по стандартной панели предприятия отрицательных ДНК-экстрактов) — 100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возбудителя, Сt ВКО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− 1 пробирка, 1 мл; Готовая реакционная смесь для ПЦР (ГРС), лиофилизированная – 96 пробирок. Набор дополнительно комплектуется оптической плёнкой или стрипированными крышк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деления ДНК на магнитном штативе (без использования центрифуги) из мочи, сыворотки (плазмы) крови, а также соскобов эпителиальных клеток со слизистых для последующего анализа методом ПЦР в режиме реального времени 96 определений</t>
  </si>
  <si>
    <r>
      <rPr>
        <sz val="10.5"/>
        <rFont val="Times New Roman"/>
        <family val="1"/>
        <charset val="204"/>
      </rPr>
      <t xml:space="preserve">Набор реагентов для  выделения ДНК из клинических образцов. Характеристики набора: Принцип действия набора «РеалБест ДНК – экстракция 3» состоит в температурной обработке пробы многокомпонентным лизирующим раствором, разрушающим комплексы нуклеиновых кислот с белками, с последующей сорбцией на магнитные частицы, покрытые силикагелем, спиртовой отмывкой и элюцией. Полученые пробы служат для проведении реакции амплификации выбранного фрагмента ДНК с детекцией продуктов ПЦР в режиме реального времени. Набор предназначен для выделения ДНК на станции автоматической пробоподготовки King Fisher Flex. Тест на отсутствие ингибирования и эффективность выделения ДНК Chlamydia trachomatis, 100%. Количество определений: 96 определений, включая контроли. Биологический материал: моча, сыворотка (плазма) крови, эпителиальные клетки (соскобы, мазки). Объем анализируемого образца: 100 мкл. Объем элюции: 200 мкл, 600 мкл. До 12 независимых процедур выделения (по 8 проб в каждой). Время выделения: 16 проб за 40 минут. Комплектация набора: лизирующий раствор – 6 фл. по 10 мл; </t>
    </r>
    <r>
      <rPr>
        <sz val="10.5"/>
        <color rgb="FF00000A"/>
        <rFont val="Times New Roman"/>
        <family val="1"/>
        <charset val="204"/>
      </rPr>
      <t xml:space="preserve">раствор для отмывки – 6 фл. по 20 мл; элюирующий раствор – 6 фл. по 12 мл; сорбент (суспензия магнитных частиц) – 2 фл. по 1 мл; внутренний контрольный образец (ВКО), (лиофилизованный концентрат) – 3 фл. раствор для восстановления контрольных образцов (РВК) – 1 фл., 4 мл; отрицательный контрольный образец (ОКО) – 2 фл. по 1 мл. Для удобства все флаконы с реагентами имеют цветовую идентификацию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Транспортный раствор Для транспортировки и хранения клинического материала из биоптатов и соскобов эпителиальных клеток со слизистой цервикального канала, уретры, влагалища, задней стенки гортани и др. для последующего выявления возбудителей инфекционных заболеваний методом ПЦР с гибридизационно- флуоресцентной детекцией продуктов ПЦР в режиме реального времени. 100 пробирок</t>
  </si>
  <si>
    <t xml:space="preserve">Назначение: предназначен для транспортировки и хранения клинического материала из биоптатов и соскобов эпителиальных клеток со  слизистой цервикального канала, уретры, влагалища, задней стенки гортани и др. для последующего выявления возбудителей инфекционных заболеваний методом ПЦР с гибридизационно-флуоресцентной детекцией продуктов ПЦР в режиме реального времени. Характеристики набора: Транспортный раствор представляет собой изотонический водно-солевой буферный раствор с добавлением консерванта, способствующий сохранности биопроб. Количество тестов: 100. Комплектация набора: Транспортный раствор – 100 пробирок по 300 мкл. Хранение биопроб: Приготовленные биопробы могут храниться: при комнатной температуре до 2 суток; при (2-8)°С до 2 недель; при температуре минус 20°С и ниже до 2 месяцев. Повторное замораживание-оттаивание проб не допускается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24 месяца.</t>
  </si>
  <si>
    <t xml:space="preserve">Набор реагентов для выявления ДНК Toxoplasma gondii методом ПЦР в режиме реального времени 48 определений</t>
  </si>
  <si>
    <r>
      <rPr>
        <sz val="10.5"/>
        <rFont val="Times New Roman"/>
        <family val="1"/>
        <charset val="204"/>
      </rPr>
      <t xml:space="preserve">Набор реагентов для выявления ДНК Toxoplasma gondii методом полимеразной цепной реакции в режиме реального времени. </t>
    </r>
    <r>
      <rPr>
        <sz val="10.5"/>
        <color rgb="FF00000A"/>
        <rFont val="Times New Roman"/>
        <family val="1"/>
        <charset val="204"/>
      </rPr>
      <t xml:space="preserve">Характеристика набора: В основе используемого метода регистрации лежит измерение уровня флуоресценции в процессе амплификации ДНК в каждом цикле ПЦР, интенсивность которой определяется исходным количеством ДНК в образце. Количество определений: 48 определений, включая контроли; Объем вносимого в РС образца: 50 мкл. Выделение ДНК (РНК) должно производиться на станции магнитных частиц KFF.  Чувствительность выявление 100 копий ДНК в пяти образцах: 100 %. Специфичность: по стандартной панели предприятия отрицательных ДНК-экстрактов —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40 сек). Измерение флуоресценции проводить при 60°С. Гибридизационно-флуоресцентная детекция продуктов ПЦР в реальном времени, каналы детекции «FAM», «ROX». Определение Сt ЦМВ, Сt ВКО, вычисление (Сt ВКО)ср, сравнение по заданным критериям. Набор реагентов предназначен для применения с регистрирующими амплификаторами 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 (ЗАО «Вектор-Бест»), поставляемую по запросу вместе с наборами. Программа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(ПКО) − 1 пробирка, 1 мл; Готовая реакционная смесь для ПЦР (ГРС), лиофилизированная – 48 пробирок. Набор дополнительно комплектуется оптической плёнкой или стрипированными крышками. Каждый флакон с реагентами имеет цветовую идентификацию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Набор реагентов для выявления ДНК Candida krusei и ДНК Candida glabrata методом полимеразной цепной реакции в режиме реального времени. Не содержит реагентов для выделения ДНК. 96 определений</t>
  </si>
  <si>
    <t xml:space="preserve">Набор реагентов для дифференциального выявления ДНК Candida krusei и ДНК Candida glabrata методом полимеразной цепной реакции в режиме реального времени. Характеристика набора: В основе используемого метода регистрации лежит измерение уровня флуоресценции в процессе амплификации ДНК Candida krusei и ДНК Candida glabrata в каждом цикле ПЦР, интенсивность которой определяется исходным количеством ДНК в образце. Количество определений: 96 определений, включая контроли; Объем вносимого в РС образца: 50 мкл. Выделение ДНК (РНК) должно производиться на станции магнитных частиц KFF. Чувствительность (выявление 100 копий ДНК в пяти образцах): 100 %. Специфичность: по стандартной панели предприятия отрицательных ДНК-экстрактов — 100 %. Длительность анализа: 70 мин. Регистрация и оценка результатов: протокол проведения реакции амплификации: 1 стадия: 50°С – 2 мин; 2 стадия: 95°С – 2 мин; 3 стадия: 50 циклов (94°С – 10 сек, 60°С – 20 сек). Измерение флуоресценции проводить при 60°С. Гибридизационно-флуоресцентная детекция продуктов ПЦР в реальном времени, каналы детекции «FAM», «HEX», «ROX». Определение Сt по каналам детекции, вычисление (Сt ВКО)ср, сравнение по заданным критериям. Набор реагентов предназначен для применения с регистрирующими амплификаторами «iQ iCycler», «iQ5 iCycler», «CFX96», «ДТ-96» или их аналогами. Для удобства проведения анализа с помощью амплификаторов «iQ5 iCycler» и «CFX96» рекомендуется использовать программу «РеалБест Диагностика», поставляемую по запросу вместе с наборами, которая автоматически выполняет все необходимые операции по анализу и учёту результатов, позволяет экспортировать результаты в виде таблицы в Microsoft Excel. Комплектация набора: Положительный контрольный образец универсальный (ПКО) – 1 пробирка, 1 мл; Готовая реакционная смесь для ПЦР (ГРС), лиофилизированная – 96 пробирок. Каждый флакон с реагентами имеет цветовую идентификацию. Набор дополнительно комплектуется пластиковыми крышками для флаконов с контрольными образцами. Не содержит реагентов для выделения ДНК. 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</si>
  <si>
    <t xml:space="preserve">Набор реагентов для быстрого (15 минут) выделения ДНК из соскобов эпителиальных клеток 100 определений</t>
  </si>
  <si>
    <r>
      <rPr>
        <sz val="10.5"/>
        <rFont val="Times New Roman"/>
        <family val="1"/>
        <charset val="204"/>
      </rPr>
      <t xml:space="preserve">Набор реагентов для выделения ДНК из соскобов эпителиальных клеток. Характеристики набора: После того, как биологическая проба в транспортном растворе доставляется в лабораторию, аликвота переносится в пробирку с лизирующим раствором. Прогрев пробы (термолизис) при 98°С в лизирующем растворе приводит к лизису клеток и выходу ДНК в раствор. После этого проба готова к постановке реакции ПЦР. Количество определений: 100 определений, включая контроли. Биологический материал: эпителиальные клетки (соскобы, мазки), моча, слюна. Объем анализируемого образца: 300 мкл в транспортной пробирке. Объем готовой к ПЦР пробы: 600 мкл. Позволяет провести до 8 независимых процедур выделения (по 6 проб в каждой). Время выделения: 20 минут. Тест на отсутствие ингибирования - 100 %. Эффективность выделения: ДНК Chlamydia trachomatis, 100%. Комплектация набора: </t>
    </r>
    <r>
      <rPr>
        <sz val="10.5"/>
        <color rgb="FF00000A"/>
        <rFont val="Times New Roman"/>
        <family val="1"/>
        <charset val="204"/>
      </rPr>
      <t xml:space="preserve">Транспортный раствор – 100 проб. по 300 мкл; Лизирующий раствор с ВКО – 100 проб. по 500 мкл; Отрицательный контрольный образец (ОКО) – 2 фл. по 1 мл. Для удобства все флаконы с реагентами имеют цветовую идентификацию. </t>
    </r>
    <r>
      <rPr>
        <sz val="10.5"/>
        <rFont val="Times New Roman"/>
        <family val="1"/>
        <charset val="204"/>
      </rPr>
      <t xml:space="preserve">Условия хранения и транспортировки: хранить при температуре 2 – 8 ºС. Допускается транспортировка при температуре до 25 ºС не более 10 суток. Срок годности: 12 месяцев.</t>
    </r>
  </si>
  <si>
    <t xml:space="preserve">Гребенки для процессора магнитных частиц стерильные</t>
  </si>
  <si>
    <r>
      <rPr>
        <sz val="10.5"/>
        <rFont val="Times New Roman"/>
        <family val="1"/>
        <charset val="204"/>
      </rPr>
      <t xml:space="preserve">Гребенки для процессора магнитных частиц, стерильные (в упаковке 100 штук). </t>
    </r>
    <r>
      <rPr>
        <sz val="10.5"/>
        <color rgb="FF00000A"/>
        <rFont val="Times New Roman"/>
        <family val="1"/>
        <charset val="204"/>
      </rPr>
      <t xml:space="preserve">Предоставление следующих документов с поставкой товара: копия договора или иные документы, подтверждающие его статус производителя, официального дистрибьютора либо официального представителя производителя</t>
    </r>
  </si>
  <si>
    <t xml:space="preserve">Упаковка</t>
  </si>
  <si>
    <t xml:space="preserve">Планшеты глубоколуночные для процессора магнитных чfстиц, стерильные</t>
  </si>
  <si>
    <r>
      <rPr>
        <sz val="10.5"/>
        <rFont val="Times New Roman"/>
        <family val="1"/>
        <charset val="204"/>
      </rPr>
      <t xml:space="preserve">Глубоколуночные планшеты для процессора магнитных частиц, стерильные (в упаковке 32 штук). </t>
    </r>
    <r>
      <rPr>
        <sz val="10.5"/>
        <color rgb="FF00000A"/>
        <rFont val="Times New Roman"/>
        <family val="1"/>
        <charset val="204"/>
      </rPr>
      <t xml:space="preserve">Предоставление следующих документов с поставкой товара: копия договора или иные документы, подтверждающие его статус производителя, официального дистрибьютора либо официального представителя производителя</t>
    </r>
  </si>
  <si>
    <t xml:space="preserve">Наконечники универсальные для дозаторов с фильтром 1-200 мкл стерильные без штатива</t>
  </si>
  <si>
    <t xml:space="preserve">Наконечники с фильтром 1 — 200 мкл, бесцветные, прозрачные стерильные, свободные от ДНК-аз, РНК-аз и ингибиторов. Наконечники должны быть адаптированы на дозаторы имеющиеся на балансе лаборатории. Характеристика наконечника: материал: автоклавируемый полипропилен (выдерживает температуру не менее 121оС в течении 20 минут), длина 50,8 мм; стерильные, бесцветные, имеют градуировку стандартного объёма. Характеристика фильтра: размер пор 5-20 мкм; материал гидрофобный полиэтилен без добавлений. Без штатива, упаковка 1000 шт. </t>
  </si>
  <si>
    <t xml:space="preserve">Штука</t>
  </si>
  <si>
    <t xml:space="preserve">Наконечники универсальные для дозаторов без фильтра 1-200 мкл, желтые, нестерильные </t>
  </si>
  <si>
    <t xml:space="preserve">Наконечники без фильтра 1 — 200 мкл, желтые, прозрачные, не стерильные. Наконечники должны быть адаптированы на дозаторы имеющиеся на балансе лаборатории. Характеристика наконечника: материал: автоклавируемый полипропилен (выдерживает температуру не менее 121оС в течении 20 минут), длина 50,8 мм; имеют градуировку стандартного объёма. В упаковке по 1000. </t>
  </si>
  <si>
    <t xml:space="preserve">Пробирки типа Эппендорф 1,5 мл стерильные</t>
  </si>
  <si>
    <t xml:space="preserve">Пробирки типа Эппендорф 1,5 мл, прозрачные стерильные, свободные от ДНК-аз, РНК-аз и ингибиторов (упаковка 1000 шт). Характеристика пробирки: материал: автоклавируемый, выдерживает температуру не менее 121оС в течении 15 минут, высота 40,9 мм; стерильные, бесцветный, имеют градуировку и дополнительное пространство для замораживания/нагревания. Эргономичная крышка на «шарниром», прокалываемая крышка, крышка и пробирка без острых краёв, имеется матовая область для маркировки. Выдерживают центрифугирование до 25000хg. Подходят для оптических измерений. упаковка 1000 шт </t>
  </si>
  <si>
    <t xml:space="preserve">Наконечники универсальные для дозаторов с фильтром 100-1000 мкл стерильные</t>
  </si>
  <si>
    <t xml:space="preserve">Наконечники с фильтром 100 — 1000 мкл, длинные, прозрачные стерильные, свободные от ДНК-аз, РНК-аз и ингибиторов. Наконечники должны быть адаптированы на дозаторы имеющиеся на балансе лаборатории. Характеристика наконечника: материал: автоклавируемый полипропилен (выдерживает температуру не менее 121оС в течении 20 минут), длина 86 мм; стерильные, бесцветные, имеют градуировку стандартного объёма. Характеристика фильтра: размер пор не более 18-40 мкм; материал гидрофобный полиэтилен без добавлений. В упаковке 1000 шт. </t>
  </si>
  <si>
    <t xml:space="preserve">Наконечники универсальные для дозаторов с фильтром 0,5-10 мкл с длинным концом 4,5 см  в штативе по 96 шт. стерильные</t>
  </si>
  <si>
    <t xml:space="preserve">Наконечники с фильтром 0,5 — 10 мкл, прозрачные стерильные, свободные от ДНК-аз, РНК-аз и ингибиторов. Наконечники должны быть адаптированы на дозаторы имеющиеся на балансе лаборатории. Характеристика наконечника: материал: автоклавируемый полипропилен (выдерживает температуру не менее 121оС в течении 20 минут), длина 45,7 мм; стерильные, бесцветные, имеют градуировку стандартного объёма. Характеристика фильтра: размер пор не более 18-40 мкм; материал гидрофобный полиэтилен без добавлений. В штативе по 96 шт. </t>
  </si>
  <si>
    <t xml:space="preserve">Наконечники универсальные для дозаторов с фильтром 0,5-10 мкл с длинным концом 4,5 см  стерильные</t>
  </si>
  <si>
    <t xml:space="preserve">Наконечники с фильтром 0,5 — 10 мкл, прозрачные стерильные, свободные от ДНК-аз, РНК-аз и ингибиторов. Наконечники должны быть адаптированы на дозаторы имеющиеся на балансе лаборатории. Характеристика наконечника: материал: автоклавируемый полипропилен (выдерживает температуру не менее 121оС в течении 20 минут), длина 45,7 мм; стерильные, бесцветные, имеют градуировку стандартного объёма. Характеристика фильтра: размер пор не более 18-40 мкм; материал гидрофобный полиэтилен без добавлений.(упаковка 1000 шт) </t>
  </si>
  <si>
    <t xml:space="preserve">И.о. директора                                                           Данбаева Ж.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"/>
  </numFmts>
  <fonts count="15">
    <font>
      <sz val="11"/>
      <color rgb="FF00000A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A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.5"/>
      <color rgb="FF00000A"/>
      <name val="Times New Roman"/>
      <family val="1"/>
      <charset val="204"/>
    </font>
    <font>
      <b val="true"/>
      <sz val="10.5"/>
      <color rgb="FF00000A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vertAlign val="superscript"/>
      <sz val="10.5"/>
      <color rgb="FF00000A"/>
      <name val="Times New Roman"/>
      <family val="1"/>
      <charset val="204"/>
    </font>
    <font>
      <i val="true"/>
      <vertAlign val="subscript"/>
      <sz val="10.5"/>
      <color rgb="FF00000A"/>
      <name val="Times New Roman"/>
      <family val="1"/>
      <charset val="204"/>
    </font>
    <font>
      <sz val="10.5"/>
      <color rgb="FF0D0D0D"/>
      <name val="Times New Roman"/>
      <family val="1"/>
      <charset val="204"/>
    </font>
    <font>
      <i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true" showOutlineSymbols="true" defaultGridColor="true" view="pageBreakPreview" topLeftCell="A70" colorId="64" zoomScale="55" zoomScaleNormal="60" zoomScalePageLayoutView="55" workbookViewId="0">
      <selection pane="topLeft" activeCell="B9" activeCellId="0" sqref="B9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99"/>
    <col collapsed="false" customWidth="true" hidden="false" outlineLevel="0" max="3" min="3" style="1" width="157.99"/>
    <col collapsed="false" customWidth="true" hidden="false" outlineLevel="0" max="4" min="4" style="2" width="9.14"/>
    <col collapsed="false" customWidth="true" hidden="false" outlineLevel="0" max="5" min="5" style="2" width="8.14"/>
    <col collapsed="false" customWidth="true" hidden="false" outlineLevel="0" max="6" min="6" style="3" width="13.7"/>
    <col collapsed="false" customWidth="true" hidden="false" outlineLevel="0" max="7" min="7" style="3" width="13.85"/>
    <col collapsed="false" customWidth="false" hidden="false" outlineLevel="0" max="257" min="8" style="1" width="8.56"/>
  </cols>
  <sheetData>
    <row r="1" customFormat="false" ht="13.5" hidden="false" customHeight="false" outlineLevel="0" collapsed="false">
      <c r="D1" s="4" t="s">
        <v>0</v>
      </c>
      <c r="E1" s="4"/>
      <c r="F1" s="4"/>
      <c r="G1" s="4"/>
    </row>
    <row r="6" customFormat="false" ht="13.5" hidden="false" customHeight="false" outlineLevel="0" collapsed="false">
      <c r="D6" s="1"/>
      <c r="E6" s="1"/>
    </row>
    <row r="8" s="7" customFormat="true" ht="39" hidden="false" customHeight="true" outlineLevel="0" collapsed="false">
      <c r="A8" s="5" t="s">
        <v>1</v>
      </c>
      <c r="B8" s="5" t="s">
        <v>2</v>
      </c>
      <c r="C8" s="5" t="s">
        <v>3</v>
      </c>
      <c r="D8" s="5" t="s">
        <v>4</v>
      </c>
      <c r="E8" s="5" t="s">
        <v>5</v>
      </c>
      <c r="F8" s="6" t="s">
        <v>6</v>
      </c>
      <c r="G8" s="6" t="s">
        <v>7</v>
      </c>
    </row>
    <row r="9" customFormat="false" ht="237" hidden="false" customHeight="true" outlineLevel="0" collapsed="false">
      <c r="A9" s="8" t="n">
        <v>1</v>
      </c>
      <c r="B9" s="9" t="s">
        <v>8</v>
      </c>
      <c r="C9" s="10" t="s">
        <v>9</v>
      </c>
      <c r="D9" s="8" t="s">
        <v>10</v>
      </c>
      <c r="E9" s="8" t="n">
        <v>30</v>
      </c>
      <c r="F9" s="11" t="n">
        <v>40700</v>
      </c>
      <c r="G9" s="11" t="n">
        <f aca="false">E9*F9</f>
        <v>1221000</v>
      </c>
    </row>
    <row r="10" customFormat="false" ht="250.5" hidden="false" customHeight="true" outlineLevel="0" collapsed="false">
      <c r="A10" s="8" t="n">
        <v>2</v>
      </c>
      <c r="B10" s="9" t="s">
        <v>11</v>
      </c>
      <c r="C10" s="10" t="s">
        <v>12</v>
      </c>
      <c r="D10" s="8" t="s">
        <v>10</v>
      </c>
      <c r="E10" s="8" t="n">
        <v>30</v>
      </c>
      <c r="F10" s="11" t="n">
        <v>43700</v>
      </c>
      <c r="G10" s="11" t="n">
        <f aca="false">E10*F10</f>
        <v>1311000</v>
      </c>
    </row>
    <row r="11" customFormat="false" ht="240.75" hidden="false" customHeight="true" outlineLevel="0" collapsed="false">
      <c r="A11" s="8" t="n">
        <v>3</v>
      </c>
      <c r="B11" s="9" t="s">
        <v>13</v>
      </c>
      <c r="C11" s="10" t="s">
        <v>14</v>
      </c>
      <c r="D11" s="8" t="s">
        <v>10</v>
      </c>
      <c r="E11" s="8" t="n">
        <v>1</v>
      </c>
      <c r="F11" s="11" t="n">
        <v>48600</v>
      </c>
      <c r="G11" s="11" t="n">
        <f aca="false">E11*F11</f>
        <v>48600</v>
      </c>
    </row>
    <row r="12" customFormat="false" ht="228" hidden="false" customHeight="true" outlineLevel="0" collapsed="false">
      <c r="A12" s="8" t="n">
        <v>4</v>
      </c>
      <c r="B12" s="9" t="s">
        <v>15</v>
      </c>
      <c r="C12" s="10" t="s">
        <v>16</v>
      </c>
      <c r="D12" s="8" t="s">
        <v>10</v>
      </c>
      <c r="E12" s="8" t="n">
        <v>30</v>
      </c>
      <c r="F12" s="11" t="n">
        <v>47800</v>
      </c>
      <c r="G12" s="11" t="n">
        <f aca="false">E12*F12</f>
        <v>1434000</v>
      </c>
    </row>
    <row r="13" customFormat="false" ht="195" hidden="false" customHeight="true" outlineLevel="0" collapsed="false">
      <c r="A13" s="8" t="n">
        <v>5</v>
      </c>
      <c r="B13" s="9" t="s">
        <v>17</v>
      </c>
      <c r="C13" s="10" t="s">
        <v>18</v>
      </c>
      <c r="D13" s="8" t="s">
        <v>10</v>
      </c>
      <c r="E13" s="8" t="n">
        <v>30</v>
      </c>
      <c r="F13" s="11" t="n">
        <v>51400</v>
      </c>
      <c r="G13" s="11" t="n">
        <f aca="false">E13*F13</f>
        <v>1542000</v>
      </c>
    </row>
    <row r="14" customFormat="false" ht="227.25" hidden="false" customHeight="true" outlineLevel="0" collapsed="false">
      <c r="A14" s="8" t="n">
        <v>6</v>
      </c>
      <c r="B14" s="9" t="s">
        <v>19</v>
      </c>
      <c r="C14" s="10" t="s">
        <v>20</v>
      </c>
      <c r="D14" s="8" t="s">
        <v>10</v>
      </c>
      <c r="E14" s="8" t="n">
        <v>1</v>
      </c>
      <c r="F14" s="11" t="n">
        <v>53000</v>
      </c>
      <c r="G14" s="11" t="n">
        <f aca="false">E14*F14</f>
        <v>53000</v>
      </c>
    </row>
    <row r="15" customFormat="false" ht="282" hidden="false" customHeight="true" outlineLevel="0" collapsed="false">
      <c r="A15" s="8" t="n">
        <v>7</v>
      </c>
      <c r="B15" s="9" t="s">
        <v>21</v>
      </c>
      <c r="C15" s="10" t="s">
        <v>22</v>
      </c>
      <c r="D15" s="8" t="s">
        <v>10</v>
      </c>
      <c r="E15" s="8" t="n">
        <v>30</v>
      </c>
      <c r="F15" s="11" t="n">
        <v>40700</v>
      </c>
      <c r="G15" s="11" t="n">
        <f aca="false">E15*F15</f>
        <v>1221000</v>
      </c>
    </row>
    <row r="16" customFormat="false" ht="237.75" hidden="false" customHeight="true" outlineLevel="0" collapsed="false">
      <c r="A16" s="8" t="n">
        <v>8</v>
      </c>
      <c r="B16" s="9" t="s">
        <v>23</v>
      </c>
      <c r="C16" s="10" t="s">
        <v>24</v>
      </c>
      <c r="D16" s="8" t="s">
        <v>10</v>
      </c>
      <c r="E16" s="8" t="n">
        <v>30</v>
      </c>
      <c r="F16" s="11" t="n">
        <v>43700</v>
      </c>
      <c r="G16" s="11" t="n">
        <f aca="false">E16*F16</f>
        <v>1311000</v>
      </c>
    </row>
    <row r="17" customFormat="false" ht="229.5" hidden="false" customHeight="true" outlineLevel="0" collapsed="false">
      <c r="A17" s="8" t="n">
        <v>9</v>
      </c>
      <c r="B17" s="9" t="s">
        <v>25</v>
      </c>
      <c r="C17" s="10" t="s">
        <v>26</v>
      </c>
      <c r="D17" s="8" t="s">
        <v>10</v>
      </c>
      <c r="E17" s="8" t="n">
        <v>1</v>
      </c>
      <c r="F17" s="11" t="n">
        <v>50500</v>
      </c>
      <c r="G17" s="11" t="n">
        <f aca="false">E17*F17</f>
        <v>50500</v>
      </c>
    </row>
    <row r="18" customFormat="false" ht="196.5" hidden="false" customHeight="true" outlineLevel="0" collapsed="false">
      <c r="A18" s="8" t="n">
        <v>10</v>
      </c>
      <c r="B18" s="9" t="s">
        <v>27</v>
      </c>
      <c r="C18" s="10" t="s">
        <v>28</v>
      </c>
      <c r="D18" s="8" t="s">
        <v>10</v>
      </c>
      <c r="E18" s="8" t="n">
        <v>35</v>
      </c>
      <c r="F18" s="11" t="n">
        <v>38900</v>
      </c>
      <c r="G18" s="11" t="n">
        <f aca="false">E18*F18</f>
        <v>1361500</v>
      </c>
    </row>
    <row r="19" customFormat="false" ht="197.25" hidden="false" customHeight="true" outlineLevel="0" collapsed="false">
      <c r="A19" s="8" t="n">
        <v>11</v>
      </c>
      <c r="B19" s="9" t="s">
        <v>29</v>
      </c>
      <c r="C19" s="10" t="s">
        <v>30</v>
      </c>
      <c r="D19" s="8" t="s">
        <v>10</v>
      </c>
      <c r="E19" s="8" t="n">
        <v>35</v>
      </c>
      <c r="F19" s="11" t="n">
        <v>44500</v>
      </c>
      <c r="G19" s="11" t="n">
        <f aca="false">E19*F19</f>
        <v>1557500</v>
      </c>
    </row>
    <row r="20" customFormat="false" ht="210" hidden="false" customHeight="true" outlineLevel="0" collapsed="false">
      <c r="A20" s="8" t="n">
        <v>12</v>
      </c>
      <c r="B20" s="9" t="s">
        <v>31</v>
      </c>
      <c r="C20" s="10" t="s">
        <v>32</v>
      </c>
      <c r="D20" s="8" t="s">
        <v>10</v>
      </c>
      <c r="E20" s="8" t="n">
        <v>1</v>
      </c>
      <c r="F20" s="11" t="n">
        <v>48300</v>
      </c>
      <c r="G20" s="11" t="n">
        <f aca="false">E20*F20</f>
        <v>48300</v>
      </c>
    </row>
    <row r="21" customFormat="false" ht="232.5" hidden="false" customHeight="true" outlineLevel="0" collapsed="false">
      <c r="A21" s="8" t="n">
        <v>13</v>
      </c>
      <c r="B21" s="9" t="s">
        <v>33</v>
      </c>
      <c r="C21" s="12" t="s">
        <v>34</v>
      </c>
      <c r="D21" s="8" t="s">
        <v>10</v>
      </c>
      <c r="E21" s="8" t="n">
        <v>25</v>
      </c>
      <c r="F21" s="11" t="n">
        <v>46000</v>
      </c>
      <c r="G21" s="11" t="n">
        <f aca="false">E21*F21</f>
        <v>1150000</v>
      </c>
    </row>
    <row r="22" customFormat="false" ht="216.75" hidden="false" customHeight="true" outlineLevel="0" collapsed="false">
      <c r="A22" s="8" t="n">
        <v>14</v>
      </c>
      <c r="B22" s="9" t="s">
        <v>35</v>
      </c>
      <c r="C22" s="10" t="s">
        <v>36</v>
      </c>
      <c r="D22" s="8" t="s">
        <v>10</v>
      </c>
      <c r="E22" s="8" t="n">
        <v>30</v>
      </c>
      <c r="F22" s="11" t="n">
        <v>50000</v>
      </c>
      <c r="G22" s="11" t="n">
        <f aca="false">E22*F22</f>
        <v>1500000</v>
      </c>
    </row>
    <row r="23" customFormat="false" ht="246" hidden="false" customHeight="true" outlineLevel="0" collapsed="false">
      <c r="A23" s="8" t="n">
        <v>15</v>
      </c>
      <c r="B23" s="9" t="s">
        <v>37</v>
      </c>
      <c r="C23" s="12" t="s">
        <v>38</v>
      </c>
      <c r="D23" s="8" t="s">
        <v>10</v>
      </c>
      <c r="E23" s="8" t="n">
        <v>30</v>
      </c>
      <c r="F23" s="11" t="n">
        <v>52500</v>
      </c>
      <c r="G23" s="11" t="n">
        <f aca="false">E23*F23</f>
        <v>1575000</v>
      </c>
    </row>
    <row r="24" customFormat="false" ht="190.5" hidden="false" customHeight="true" outlineLevel="0" collapsed="false">
      <c r="A24" s="8" t="n">
        <v>16</v>
      </c>
      <c r="B24" s="9" t="s">
        <v>39</v>
      </c>
      <c r="C24" s="12" t="s">
        <v>40</v>
      </c>
      <c r="D24" s="8" t="s">
        <v>10</v>
      </c>
      <c r="E24" s="8" t="n">
        <v>20</v>
      </c>
      <c r="F24" s="11" t="n">
        <v>37400</v>
      </c>
      <c r="G24" s="11" t="n">
        <f aca="false">E24*F24</f>
        <v>748000</v>
      </c>
    </row>
    <row r="25" s="13" customFormat="true" ht="210" hidden="false" customHeight="true" outlineLevel="0" collapsed="false">
      <c r="A25" s="8" t="n">
        <v>17</v>
      </c>
      <c r="B25" s="9" t="s">
        <v>41</v>
      </c>
      <c r="C25" s="12" t="s">
        <v>42</v>
      </c>
      <c r="D25" s="8" t="s">
        <v>10</v>
      </c>
      <c r="E25" s="8" t="n">
        <v>20</v>
      </c>
      <c r="F25" s="11" t="n">
        <v>25300</v>
      </c>
      <c r="G25" s="11" t="n">
        <f aca="false">E25*F25</f>
        <v>506000</v>
      </c>
    </row>
    <row r="26" s="13" customFormat="true" ht="270.75" hidden="false" customHeight="true" outlineLevel="0" collapsed="false">
      <c r="A26" s="8" t="n">
        <v>18</v>
      </c>
      <c r="B26" s="9" t="s">
        <v>43</v>
      </c>
      <c r="C26" s="12" t="s">
        <v>44</v>
      </c>
      <c r="D26" s="8" t="s">
        <v>10</v>
      </c>
      <c r="E26" s="8" t="n">
        <v>25</v>
      </c>
      <c r="F26" s="11" t="n">
        <v>50000</v>
      </c>
      <c r="G26" s="11" t="n">
        <f aca="false">E26*F26</f>
        <v>1250000</v>
      </c>
    </row>
    <row r="27" s="13" customFormat="true" ht="216" hidden="false" customHeight="true" outlineLevel="0" collapsed="false">
      <c r="A27" s="8" t="n">
        <v>19</v>
      </c>
      <c r="B27" s="9" t="s">
        <v>45</v>
      </c>
      <c r="C27" s="12" t="s">
        <v>46</v>
      </c>
      <c r="D27" s="8" t="s">
        <v>10</v>
      </c>
      <c r="E27" s="8" t="n">
        <v>30</v>
      </c>
      <c r="F27" s="11" t="n">
        <v>52500</v>
      </c>
      <c r="G27" s="11" t="n">
        <f aca="false">E27*F27</f>
        <v>1575000</v>
      </c>
    </row>
    <row r="28" s="13" customFormat="true" ht="213.75" hidden="false" customHeight="true" outlineLevel="0" collapsed="false">
      <c r="A28" s="8" t="n">
        <v>20</v>
      </c>
      <c r="B28" s="9" t="s">
        <v>47</v>
      </c>
      <c r="C28" s="12" t="s">
        <v>48</v>
      </c>
      <c r="D28" s="8" t="s">
        <v>10</v>
      </c>
      <c r="E28" s="8" t="n">
        <v>30</v>
      </c>
      <c r="F28" s="11" t="n">
        <v>50000</v>
      </c>
      <c r="G28" s="11" t="n">
        <f aca="false">E28*F28</f>
        <v>1500000</v>
      </c>
    </row>
    <row r="29" s="13" customFormat="true" ht="203.25" hidden="false" customHeight="true" outlineLevel="0" collapsed="false">
      <c r="A29" s="8" t="n">
        <v>21</v>
      </c>
      <c r="B29" s="9" t="s">
        <v>49</v>
      </c>
      <c r="C29" s="12" t="s">
        <v>50</v>
      </c>
      <c r="D29" s="8" t="s">
        <v>10</v>
      </c>
      <c r="E29" s="8" t="n">
        <v>30</v>
      </c>
      <c r="F29" s="11" t="n">
        <v>36500</v>
      </c>
      <c r="G29" s="11" t="n">
        <f aca="false">E29*F29</f>
        <v>1095000</v>
      </c>
    </row>
    <row r="30" s="13" customFormat="true" ht="210" hidden="false" customHeight="true" outlineLevel="0" collapsed="false">
      <c r="A30" s="8" t="n">
        <v>22</v>
      </c>
      <c r="B30" s="9" t="s">
        <v>51</v>
      </c>
      <c r="C30" s="12" t="s">
        <v>52</v>
      </c>
      <c r="D30" s="8" t="s">
        <v>10</v>
      </c>
      <c r="E30" s="8" t="n">
        <v>30</v>
      </c>
      <c r="F30" s="11" t="n">
        <v>40500</v>
      </c>
      <c r="G30" s="11" t="n">
        <f aca="false">E30*F30</f>
        <v>1215000</v>
      </c>
    </row>
    <row r="31" customFormat="false" ht="201.75" hidden="false" customHeight="true" outlineLevel="0" collapsed="false">
      <c r="A31" s="8" t="n">
        <v>23</v>
      </c>
      <c r="B31" s="9" t="s">
        <v>53</v>
      </c>
      <c r="C31" s="12" t="s">
        <v>54</v>
      </c>
      <c r="D31" s="8" t="s">
        <v>10</v>
      </c>
      <c r="E31" s="8" t="n">
        <v>30</v>
      </c>
      <c r="F31" s="11" t="n">
        <v>40500</v>
      </c>
      <c r="G31" s="11" t="n">
        <f aca="false">E31*F31</f>
        <v>1215000</v>
      </c>
    </row>
    <row r="32" customFormat="false" ht="183.75" hidden="false" customHeight="true" outlineLevel="0" collapsed="false">
      <c r="A32" s="8" t="n">
        <v>24</v>
      </c>
      <c r="B32" s="9" t="s">
        <v>55</v>
      </c>
      <c r="C32" s="12" t="s">
        <v>56</v>
      </c>
      <c r="D32" s="8" t="s">
        <v>10</v>
      </c>
      <c r="E32" s="8" t="n">
        <v>20</v>
      </c>
      <c r="F32" s="11" t="n">
        <v>35000</v>
      </c>
      <c r="G32" s="11" t="n">
        <f aca="false">E32*F32</f>
        <v>700000</v>
      </c>
    </row>
    <row r="33" customFormat="false" ht="201.75" hidden="false" customHeight="true" outlineLevel="0" collapsed="false">
      <c r="A33" s="8" t="n">
        <v>25</v>
      </c>
      <c r="B33" s="12" t="s">
        <v>57</v>
      </c>
      <c r="C33" s="12" t="s">
        <v>58</v>
      </c>
      <c r="D33" s="8" t="s">
        <v>10</v>
      </c>
      <c r="E33" s="8" t="n">
        <v>3</v>
      </c>
      <c r="F33" s="11" t="n">
        <v>52200</v>
      </c>
      <c r="G33" s="11" t="n">
        <f aca="false">E33*F33</f>
        <v>156600</v>
      </c>
    </row>
    <row r="34" customFormat="false" ht="210" hidden="false" customHeight="true" outlineLevel="0" collapsed="false">
      <c r="A34" s="8" t="n">
        <v>26</v>
      </c>
      <c r="B34" s="9" t="s">
        <v>59</v>
      </c>
      <c r="C34" s="12" t="s">
        <v>60</v>
      </c>
      <c r="D34" s="8" t="s">
        <v>10</v>
      </c>
      <c r="E34" s="8" t="n">
        <v>3</v>
      </c>
      <c r="F34" s="11" t="n">
        <v>50300</v>
      </c>
      <c r="G34" s="11" t="n">
        <f aca="false">E34*F34</f>
        <v>150900</v>
      </c>
    </row>
    <row r="35" customFormat="false" ht="217.5" hidden="false" customHeight="true" outlineLevel="0" collapsed="false">
      <c r="A35" s="8" t="n">
        <v>27</v>
      </c>
      <c r="B35" s="9" t="s">
        <v>61</v>
      </c>
      <c r="C35" s="12" t="s">
        <v>62</v>
      </c>
      <c r="D35" s="8" t="s">
        <v>10</v>
      </c>
      <c r="E35" s="8" t="n">
        <v>3</v>
      </c>
      <c r="F35" s="11" t="n">
        <v>45900</v>
      </c>
      <c r="G35" s="11" t="n">
        <f aca="false">E35*F35</f>
        <v>137700</v>
      </c>
    </row>
    <row r="36" customFormat="false" ht="200.25" hidden="false" customHeight="true" outlineLevel="0" collapsed="false">
      <c r="A36" s="8" t="n">
        <v>28</v>
      </c>
      <c r="B36" s="9" t="s">
        <v>63</v>
      </c>
      <c r="C36" s="12" t="s">
        <v>64</v>
      </c>
      <c r="D36" s="8" t="s">
        <v>10</v>
      </c>
      <c r="E36" s="8" t="n">
        <v>3</v>
      </c>
      <c r="F36" s="11" t="n">
        <v>49400</v>
      </c>
      <c r="G36" s="11" t="n">
        <f aca="false">E36*F36</f>
        <v>148200</v>
      </c>
    </row>
    <row r="37" customFormat="false" ht="209.25" hidden="false" customHeight="true" outlineLevel="0" collapsed="false">
      <c r="A37" s="8" t="n">
        <v>29</v>
      </c>
      <c r="B37" s="9" t="s">
        <v>65</v>
      </c>
      <c r="C37" s="12" t="s">
        <v>66</v>
      </c>
      <c r="D37" s="8" t="s">
        <v>10</v>
      </c>
      <c r="E37" s="8" t="n">
        <v>3</v>
      </c>
      <c r="F37" s="11" t="n">
        <v>47600</v>
      </c>
      <c r="G37" s="11" t="n">
        <f aca="false">E37*F37</f>
        <v>142800</v>
      </c>
    </row>
    <row r="38" customFormat="false" ht="210" hidden="false" customHeight="true" outlineLevel="0" collapsed="false">
      <c r="A38" s="8" t="n">
        <v>30</v>
      </c>
      <c r="B38" s="9" t="s">
        <v>67</v>
      </c>
      <c r="C38" s="12" t="s">
        <v>68</v>
      </c>
      <c r="D38" s="8" t="s">
        <v>10</v>
      </c>
      <c r="E38" s="8" t="n">
        <v>3</v>
      </c>
      <c r="F38" s="11" t="n">
        <v>52400</v>
      </c>
      <c r="G38" s="11" t="n">
        <f aca="false">E38*F38</f>
        <v>157200</v>
      </c>
    </row>
    <row r="39" customFormat="false" ht="237.75" hidden="false" customHeight="true" outlineLevel="0" collapsed="false">
      <c r="A39" s="8" t="n">
        <v>31</v>
      </c>
      <c r="B39" s="9" t="s">
        <v>69</v>
      </c>
      <c r="C39" s="12" t="s">
        <v>70</v>
      </c>
      <c r="D39" s="8" t="s">
        <v>10</v>
      </c>
      <c r="E39" s="8" t="n">
        <v>3</v>
      </c>
      <c r="F39" s="11" t="n">
        <v>65300</v>
      </c>
      <c r="G39" s="11" t="n">
        <f aca="false">E39*F39</f>
        <v>195900</v>
      </c>
    </row>
    <row r="40" customFormat="false" ht="240.75" hidden="false" customHeight="true" outlineLevel="0" collapsed="false">
      <c r="A40" s="8" t="n">
        <v>32</v>
      </c>
      <c r="B40" s="9" t="s">
        <v>71</v>
      </c>
      <c r="C40" s="12" t="s">
        <v>72</v>
      </c>
      <c r="D40" s="8" t="s">
        <v>10</v>
      </c>
      <c r="E40" s="8" t="n">
        <v>2</v>
      </c>
      <c r="F40" s="11" t="n">
        <v>58400</v>
      </c>
      <c r="G40" s="11" t="n">
        <f aca="false">E40*F40</f>
        <v>116800</v>
      </c>
    </row>
    <row r="41" customFormat="false" ht="231" hidden="false" customHeight="true" outlineLevel="0" collapsed="false">
      <c r="A41" s="8" t="n">
        <v>33</v>
      </c>
      <c r="B41" s="14" t="s">
        <v>73</v>
      </c>
      <c r="C41" s="15" t="s">
        <v>74</v>
      </c>
      <c r="D41" s="8" t="s">
        <v>10</v>
      </c>
      <c r="E41" s="8" t="n">
        <v>3</v>
      </c>
      <c r="F41" s="11" t="n">
        <v>19500</v>
      </c>
      <c r="G41" s="11" t="n">
        <f aca="false">E41*F41</f>
        <v>58500</v>
      </c>
    </row>
    <row r="42" customFormat="false" ht="409.6" hidden="false" customHeight="true" outlineLevel="0" collapsed="false">
      <c r="A42" s="8" t="n">
        <v>34</v>
      </c>
      <c r="B42" s="16" t="s">
        <v>75</v>
      </c>
      <c r="C42" s="15" t="s">
        <v>76</v>
      </c>
      <c r="D42" s="8" t="s">
        <v>10</v>
      </c>
      <c r="E42" s="8" t="n">
        <v>2</v>
      </c>
      <c r="F42" s="11" t="n">
        <v>28200</v>
      </c>
      <c r="G42" s="11" t="n">
        <f aca="false">E42*F42</f>
        <v>56400</v>
      </c>
    </row>
    <row r="43" customFormat="false" ht="245.25" hidden="false" customHeight="true" outlineLevel="0" collapsed="false">
      <c r="A43" s="8" t="n">
        <v>35</v>
      </c>
      <c r="B43" s="17" t="s">
        <v>77</v>
      </c>
      <c r="C43" s="12" t="s">
        <v>78</v>
      </c>
      <c r="D43" s="8" t="s">
        <v>10</v>
      </c>
      <c r="E43" s="8" t="n">
        <v>3</v>
      </c>
      <c r="F43" s="11" t="n">
        <v>19500</v>
      </c>
      <c r="G43" s="11" t="n">
        <f aca="false">E43*F43</f>
        <v>58500</v>
      </c>
    </row>
    <row r="44" customFormat="false" ht="409.5" hidden="false" customHeight="true" outlineLevel="0" collapsed="false">
      <c r="A44" s="8" t="n">
        <v>36</v>
      </c>
      <c r="B44" s="17" t="s">
        <v>79</v>
      </c>
      <c r="C44" s="12" t="s">
        <v>80</v>
      </c>
      <c r="D44" s="8" t="s">
        <v>10</v>
      </c>
      <c r="E44" s="8" t="n">
        <v>2</v>
      </c>
      <c r="F44" s="11" t="n">
        <v>37400</v>
      </c>
      <c r="G44" s="11" t="n">
        <f aca="false">E44*F44</f>
        <v>74800</v>
      </c>
    </row>
    <row r="45" customFormat="false" ht="224.25" hidden="false" customHeight="true" outlineLevel="0" collapsed="false">
      <c r="A45" s="8" t="n">
        <v>37</v>
      </c>
      <c r="B45" s="12" t="s">
        <v>81</v>
      </c>
      <c r="C45" s="12" t="s">
        <v>82</v>
      </c>
      <c r="D45" s="8" t="s">
        <v>10</v>
      </c>
      <c r="E45" s="8" t="n">
        <v>2</v>
      </c>
      <c r="F45" s="11" t="n">
        <v>54400</v>
      </c>
      <c r="G45" s="11" t="n">
        <f aca="false">E45*F45</f>
        <v>108800</v>
      </c>
    </row>
    <row r="46" customFormat="false" ht="367.5" hidden="false" customHeight="true" outlineLevel="0" collapsed="false">
      <c r="A46" s="8" t="n">
        <v>38</v>
      </c>
      <c r="B46" s="12" t="s">
        <v>83</v>
      </c>
      <c r="C46" s="12" t="s">
        <v>84</v>
      </c>
      <c r="D46" s="8" t="s">
        <v>10</v>
      </c>
      <c r="E46" s="8" t="n">
        <v>2</v>
      </c>
      <c r="F46" s="11" t="n">
        <v>52400</v>
      </c>
      <c r="G46" s="11" t="n">
        <f aca="false">E46*F46</f>
        <v>104800</v>
      </c>
    </row>
    <row r="47" customFormat="false" ht="237.75" hidden="false" customHeight="true" outlineLevel="0" collapsed="false">
      <c r="A47" s="8" t="n">
        <v>39</v>
      </c>
      <c r="B47" s="18" t="s">
        <v>85</v>
      </c>
      <c r="C47" s="12" t="s">
        <v>86</v>
      </c>
      <c r="D47" s="8" t="s">
        <v>10</v>
      </c>
      <c r="E47" s="8" t="n">
        <v>40</v>
      </c>
      <c r="F47" s="11" t="n">
        <v>47400</v>
      </c>
      <c r="G47" s="11" t="n">
        <f aca="false">E47*F47</f>
        <v>1896000</v>
      </c>
    </row>
    <row r="48" customFormat="false" ht="237" hidden="false" customHeight="true" outlineLevel="0" collapsed="false">
      <c r="A48" s="8" t="n">
        <v>40</v>
      </c>
      <c r="B48" s="18" t="s">
        <v>87</v>
      </c>
      <c r="C48" s="12" t="s">
        <v>88</v>
      </c>
      <c r="D48" s="8" t="s">
        <v>10</v>
      </c>
      <c r="E48" s="8" t="n">
        <v>30</v>
      </c>
      <c r="F48" s="11" t="n">
        <v>52200</v>
      </c>
      <c r="G48" s="11" t="n">
        <f aca="false">E48*F48</f>
        <v>1566000</v>
      </c>
    </row>
    <row r="49" customFormat="false" ht="227.25" hidden="false" customHeight="true" outlineLevel="0" collapsed="false">
      <c r="A49" s="8" t="n">
        <v>41</v>
      </c>
      <c r="B49" s="18" t="s">
        <v>89</v>
      </c>
      <c r="C49" s="12" t="s">
        <v>90</v>
      </c>
      <c r="D49" s="8" t="s">
        <v>10</v>
      </c>
      <c r="E49" s="8" t="n">
        <v>80</v>
      </c>
      <c r="F49" s="11" t="n">
        <v>47400</v>
      </c>
      <c r="G49" s="11" t="n">
        <f aca="false">E49*F49</f>
        <v>3792000</v>
      </c>
    </row>
    <row r="50" customFormat="false" ht="238.5" hidden="false" customHeight="true" outlineLevel="0" collapsed="false">
      <c r="A50" s="8" t="n">
        <v>42</v>
      </c>
      <c r="B50" s="18" t="s">
        <v>91</v>
      </c>
      <c r="C50" s="12" t="s">
        <v>92</v>
      </c>
      <c r="D50" s="8" t="s">
        <v>10</v>
      </c>
      <c r="E50" s="8" t="n">
        <v>80</v>
      </c>
      <c r="F50" s="11" t="n">
        <v>47400</v>
      </c>
      <c r="G50" s="11" t="n">
        <f aca="false">E50*F50</f>
        <v>3792000</v>
      </c>
    </row>
    <row r="51" customFormat="false" ht="258" hidden="false" customHeight="true" outlineLevel="0" collapsed="false">
      <c r="A51" s="8" t="n">
        <v>43</v>
      </c>
      <c r="B51" s="18" t="s">
        <v>93</v>
      </c>
      <c r="C51" s="12" t="s">
        <v>94</v>
      </c>
      <c r="D51" s="8" t="s">
        <v>10</v>
      </c>
      <c r="E51" s="8" t="n">
        <v>30</v>
      </c>
      <c r="F51" s="11" t="n">
        <v>61600</v>
      </c>
      <c r="G51" s="11" t="n">
        <f aca="false">E51*F51</f>
        <v>1848000</v>
      </c>
    </row>
    <row r="52" customFormat="false" ht="262.5" hidden="false" customHeight="true" outlineLevel="0" collapsed="false">
      <c r="A52" s="8" t="n">
        <v>44</v>
      </c>
      <c r="B52" s="18" t="s">
        <v>95</v>
      </c>
      <c r="C52" s="12" t="s">
        <v>96</v>
      </c>
      <c r="D52" s="8" t="s">
        <v>10</v>
      </c>
      <c r="E52" s="8" t="n">
        <v>80</v>
      </c>
      <c r="F52" s="11" t="n">
        <v>47400</v>
      </c>
      <c r="G52" s="11" t="n">
        <f aca="false">E52*F52</f>
        <v>3792000</v>
      </c>
    </row>
    <row r="53" customFormat="false" ht="255" hidden="false" customHeight="true" outlineLevel="0" collapsed="false">
      <c r="A53" s="8" t="n">
        <v>45</v>
      </c>
      <c r="B53" s="18" t="s">
        <v>97</v>
      </c>
      <c r="C53" s="15" t="s">
        <v>98</v>
      </c>
      <c r="D53" s="8" t="s">
        <v>10</v>
      </c>
      <c r="E53" s="8" t="n">
        <v>80</v>
      </c>
      <c r="F53" s="11" t="n">
        <v>47400</v>
      </c>
      <c r="G53" s="11" t="n">
        <f aca="false">E53*F53</f>
        <v>3792000</v>
      </c>
    </row>
    <row r="54" customFormat="false" ht="233.25" hidden="false" customHeight="true" outlineLevel="0" collapsed="false">
      <c r="A54" s="8" t="n">
        <v>46</v>
      </c>
      <c r="B54" s="18" t="s">
        <v>99</v>
      </c>
      <c r="C54" s="12" t="s">
        <v>100</v>
      </c>
      <c r="D54" s="8" t="s">
        <v>10</v>
      </c>
      <c r="E54" s="8" t="n">
        <v>30</v>
      </c>
      <c r="F54" s="11" t="n">
        <v>52200</v>
      </c>
      <c r="G54" s="11" t="n">
        <f aca="false">E54*F54</f>
        <v>1566000</v>
      </c>
    </row>
    <row r="55" customFormat="false" ht="241.5" hidden="false" customHeight="true" outlineLevel="0" collapsed="false">
      <c r="A55" s="8" t="n">
        <v>47</v>
      </c>
      <c r="B55" s="18" t="s">
        <v>101</v>
      </c>
      <c r="C55" s="15" t="s">
        <v>102</v>
      </c>
      <c r="D55" s="8" t="s">
        <v>10</v>
      </c>
      <c r="E55" s="8" t="n">
        <v>40</v>
      </c>
      <c r="F55" s="11" t="n">
        <v>80500</v>
      </c>
      <c r="G55" s="11" t="n">
        <f aca="false">E55*F55</f>
        <v>3220000</v>
      </c>
    </row>
    <row r="56" customFormat="false" ht="244.5" hidden="false" customHeight="true" outlineLevel="0" collapsed="false">
      <c r="A56" s="8" t="n">
        <v>48</v>
      </c>
      <c r="B56" s="18" t="s">
        <v>103</v>
      </c>
      <c r="C56" s="12" t="s">
        <v>104</v>
      </c>
      <c r="D56" s="8" t="s">
        <v>10</v>
      </c>
      <c r="E56" s="19" t="n">
        <v>80</v>
      </c>
      <c r="F56" s="11" t="n">
        <v>47400</v>
      </c>
      <c r="G56" s="11" t="n">
        <f aca="false">E56*F56</f>
        <v>3792000</v>
      </c>
    </row>
    <row r="57" customFormat="false" ht="225" hidden="false" customHeight="true" outlineLevel="0" collapsed="false">
      <c r="A57" s="8" t="n">
        <v>49</v>
      </c>
      <c r="B57" s="20" t="s">
        <v>105</v>
      </c>
      <c r="C57" s="12" t="s">
        <v>106</v>
      </c>
      <c r="D57" s="8" t="s">
        <v>10</v>
      </c>
      <c r="E57" s="8" t="n">
        <v>80</v>
      </c>
      <c r="F57" s="11" t="n">
        <v>47400</v>
      </c>
      <c r="G57" s="11" t="n">
        <f aca="false">E57*F57</f>
        <v>3792000</v>
      </c>
    </row>
    <row r="58" customFormat="false" ht="202.5" hidden="false" customHeight="false" outlineLevel="0" collapsed="false">
      <c r="A58" s="8" t="n">
        <v>50</v>
      </c>
      <c r="B58" s="21" t="s">
        <v>107</v>
      </c>
      <c r="C58" s="12" t="s">
        <v>108</v>
      </c>
      <c r="D58" s="8" t="s">
        <v>10</v>
      </c>
      <c r="E58" s="8" t="n">
        <v>80</v>
      </c>
      <c r="F58" s="11" t="n">
        <v>15000</v>
      </c>
      <c r="G58" s="11" t="n">
        <f aca="false">E58*F58</f>
        <v>1200000</v>
      </c>
    </row>
    <row r="59" customFormat="false" ht="324" hidden="false" customHeight="false" outlineLevel="0" collapsed="false">
      <c r="A59" s="8" t="n">
        <v>51</v>
      </c>
      <c r="B59" s="22" t="s">
        <v>109</v>
      </c>
      <c r="C59" s="12" t="s">
        <v>110</v>
      </c>
      <c r="D59" s="8" t="s">
        <v>10</v>
      </c>
      <c r="E59" s="8" t="n">
        <v>80</v>
      </c>
      <c r="F59" s="11" t="n">
        <v>6400</v>
      </c>
      <c r="G59" s="11" t="n">
        <f aca="false">E59*F59</f>
        <v>512000</v>
      </c>
    </row>
    <row r="60" customFormat="false" ht="201.75" hidden="false" customHeight="true" outlineLevel="0" collapsed="false">
      <c r="A60" s="8" t="n">
        <v>52</v>
      </c>
      <c r="B60" s="22" t="s">
        <v>111</v>
      </c>
      <c r="C60" s="12" t="s">
        <v>112</v>
      </c>
      <c r="D60" s="8" t="s">
        <v>10</v>
      </c>
      <c r="E60" s="8" t="n">
        <v>1</v>
      </c>
      <c r="F60" s="11" t="n">
        <v>30300</v>
      </c>
      <c r="G60" s="11" t="n">
        <f aca="false">E60*F60</f>
        <v>30300</v>
      </c>
    </row>
    <row r="61" customFormat="false" ht="203.25" hidden="false" customHeight="true" outlineLevel="0" collapsed="false">
      <c r="A61" s="8" t="n">
        <v>53</v>
      </c>
      <c r="B61" s="22" t="s">
        <v>113</v>
      </c>
      <c r="C61" s="15" t="s">
        <v>114</v>
      </c>
      <c r="D61" s="8" t="s">
        <v>10</v>
      </c>
      <c r="E61" s="8" t="n">
        <v>1</v>
      </c>
      <c r="F61" s="11" t="n">
        <v>67800</v>
      </c>
      <c r="G61" s="11" t="n">
        <f aca="false">E61*F61</f>
        <v>67800</v>
      </c>
    </row>
    <row r="62" customFormat="false" ht="161.25" hidden="false" customHeight="true" outlineLevel="0" collapsed="false">
      <c r="A62" s="8" t="n">
        <v>54</v>
      </c>
      <c r="B62" s="17" t="s">
        <v>115</v>
      </c>
      <c r="C62" s="12" t="s">
        <v>116</v>
      </c>
      <c r="D62" s="8" t="s">
        <v>10</v>
      </c>
      <c r="E62" s="8" t="n">
        <v>10</v>
      </c>
      <c r="F62" s="11" t="n">
        <v>21700</v>
      </c>
      <c r="G62" s="11" t="n">
        <f aca="false">E62*F62</f>
        <v>217000</v>
      </c>
    </row>
    <row r="63" customFormat="false" ht="61.5" hidden="false" customHeight="true" outlineLevel="0" collapsed="false">
      <c r="A63" s="8" t="n">
        <v>55</v>
      </c>
      <c r="B63" s="15" t="s">
        <v>117</v>
      </c>
      <c r="C63" s="12" t="s">
        <v>118</v>
      </c>
      <c r="D63" s="8" t="s">
        <v>119</v>
      </c>
      <c r="E63" s="8" t="n">
        <v>5</v>
      </c>
      <c r="F63" s="11" t="n">
        <v>360000</v>
      </c>
      <c r="G63" s="11" t="n">
        <f aca="false">E63*F63</f>
        <v>1800000</v>
      </c>
    </row>
    <row r="64" customFormat="false" ht="61.5" hidden="false" customHeight="true" outlineLevel="0" collapsed="false">
      <c r="A64" s="8" t="n">
        <v>56</v>
      </c>
      <c r="B64" s="15" t="s">
        <v>120</v>
      </c>
      <c r="C64" s="12" t="s">
        <v>121</v>
      </c>
      <c r="D64" s="8" t="s">
        <v>119</v>
      </c>
      <c r="E64" s="8" t="n">
        <v>8</v>
      </c>
      <c r="F64" s="11" t="n">
        <v>130000</v>
      </c>
      <c r="G64" s="11" t="n">
        <f aca="false">E64*F64</f>
        <v>1040000</v>
      </c>
    </row>
    <row r="65" customFormat="false" ht="81.75" hidden="false" customHeight="true" outlineLevel="0" collapsed="false">
      <c r="A65" s="8" t="n">
        <v>57</v>
      </c>
      <c r="B65" s="15" t="s">
        <v>122</v>
      </c>
      <c r="C65" s="12" t="s">
        <v>123</v>
      </c>
      <c r="D65" s="8" t="s">
        <v>124</v>
      </c>
      <c r="E65" s="23" t="n">
        <v>15000</v>
      </c>
      <c r="F65" s="11" t="n">
        <v>25</v>
      </c>
      <c r="G65" s="11" t="n">
        <f aca="false">E65*F65</f>
        <v>375000</v>
      </c>
    </row>
    <row r="66" customFormat="false" ht="82.5" hidden="false" customHeight="true" outlineLevel="0" collapsed="false">
      <c r="A66" s="8" t="n">
        <v>58</v>
      </c>
      <c r="B66" s="15" t="s">
        <v>125</v>
      </c>
      <c r="C66" s="12" t="s">
        <v>126</v>
      </c>
      <c r="D66" s="8" t="s">
        <v>124</v>
      </c>
      <c r="E66" s="23" t="n">
        <v>10000</v>
      </c>
      <c r="F66" s="11" t="n">
        <v>5.5</v>
      </c>
      <c r="G66" s="11" t="n">
        <f aca="false">E66*F66</f>
        <v>55000</v>
      </c>
    </row>
    <row r="67" customFormat="false" ht="75" hidden="false" customHeight="true" outlineLevel="0" collapsed="false">
      <c r="A67" s="8" t="n">
        <v>59</v>
      </c>
      <c r="B67" s="15" t="s">
        <v>127</v>
      </c>
      <c r="C67" s="12" t="s">
        <v>128</v>
      </c>
      <c r="D67" s="8" t="s">
        <v>124</v>
      </c>
      <c r="E67" s="23" t="n">
        <v>40000</v>
      </c>
      <c r="F67" s="11" t="n">
        <v>16</v>
      </c>
      <c r="G67" s="11" t="n">
        <f aca="false">E67*F67</f>
        <v>640000</v>
      </c>
    </row>
    <row r="68" customFormat="false" ht="67.5" hidden="false" customHeight="false" outlineLevel="0" collapsed="false">
      <c r="A68" s="8" t="n">
        <v>60</v>
      </c>
      <c r="B68" s="15" t="s">
        <v>129</v>
      </c>
      <c r="C68" s="12" t="s">
        <v>130</v>
      </c>
      <c r="D68" s="8" t="s">
        <v>124</v>
      </c>
      <c r="E68" s="23" t="n">
        <v>20000</v>
      </c>
      <c r="F68" s="11" t="n">
        <v>30</v>
      </c>
      <c r="G68" s="11" t="n">
        <f aca="false">E68*F68</f>
        <v>600000</v>
      </c>
    </row>
    <row r="69" customFormat="false" ht="107.25" hidden="false" customHeight="true" outlineLevel="0" collapsed="false">
      <c r="A69" s="8" t="n">
        <v>61</v>
      </c>
      <c r="B69" s="15" t="s">
        <v>131</v>
      </c>
      <c r="C69" s="12" t="s">
        <v>132</v>
      </c>
      <c r="D69" s="8" t="s">
        <v>124</v>
      </c>
      <c r="E69" s="8" t="n">
        <v>960</v>
      </c>
      <c r="F69" s="11" t="n">
        <v>25</v>
      </c>
      <c r="G69" s="11" t="n">
        <f aca="false">E69*F69</f>
        <v>24000</v>
      </c>
    </row>
    <row r="70" customFormat="false" ht="107.25" hidden="false" customHeight="true" outlineLevel="0" collapsed="false">
      <c r="A70" s="8" t="n">
        <v>62</v>
      </c>
      <c r="B70" s="15" t="s">
        <v>133</v>
      </c>
      <c r="C70" s="12" t="s">
        <v>134</v>
      </c>
      <c r="D70" s="8" t="s">
        <v>124</v>
      </c>
      <c r="E70" s="8" t="n">
        <v>2000</v>
      </c>
      <c r="F70" s="11" t="n">
        <v>25</v>
      </c>
      <c r="G70" s="11" t="n">
        <f aca="false">E70*F70</f>
        <v>50000</v>
      </c>
    </row>
    <row r="73" customFormat="false" ht="13.5" hidden="false" customHeight="false" outlineLevel="0" collapsed="false">
      <c r="C73" s="2" t="s">
        <v>135</v>
      </c>
    </row>
  </sheetData>
  <mergeCells count="1">
    <mergeCell ref="D1:G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</dc:creator>
  <dc:description/>
  <dc:language>en-US</dc:language>
  <cp:lastModifiedBy>Doctor</cp:lastModifiedBy>
  <cp:lastPrinted>2020-01-28T09:38:12Z</cp:lastPrinted>
  <dcterms:modified xsi:type="dcterms:W3CDTF">2020-01-28T10:29:3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